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752009" sheetId="1" state="visible" r:id="rId2"/>
  </sheets>
  <definedNames>
    <definedName function="false" hidden="false" localSheetId="0" name="_xlnm.Print_Titles" vbProcedure="false">FNL00752009!$1:$8</definedName>
    <definedName function="false" hidden="false" localSheetId="0" name="Excel_BuiltIn__FilterDatabase" vbProcedure="false">FNL00752009!$A$8:$P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4">
  <si>
    <t xml:space="preserve">2009 GRP PEANUTS PAYMENT YIELDS</t>
  </si>
  <si>
    <t xml:space="preserve">(all yields have been rounded to the whole numbers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75</t>
  </si>
  <si>
    <t xml:space="preserve">AL</t>
  </si>
  <si>
    <t xml:space="preserve">Barbour</t>
  </si>
  <si>
    <t xml:space="preserve">997</t>
  </si>
  <si>
    <t xml:space="preserve">002</t>
  </si>
  <si>
    <t xml:space="preserve">003</t>
  </si>
  <si>
    <t xml:space="preserve">Coffee</t>
  </si>
  <si>
    <t xml:space="preserve">Covington</t>
  </si>
  <si>
    <t xml:space="preserve">Dale</t>
  </si>
  <si>
    <t xml:space="preserve">Geneva</t>
  </si>
  <si>
    <t xml:space="preserve">Henry</t>
  </si>
  <si>
    <t xml:space="preserve">Houston</t>
  </si>
  <si>
    <t xml:space="preserve">Pike</t>
  </si>
  <si>
    <t xml:space="preserve">GA</t>
  </si>
  <si>
    <t xml:space="preserve">Baker</t>
  </si>
  <si>
    <t xml:space="preserve">Ben Hill</t>
  </si>
  <si>
    <t xml:space="preserve">Berrien</t>
  </si>
  <si>
    <t xml:space="preserve">Calhoun</t>
  </si>
  <si>
    <t xml:space="preserve">Colquitt</t>
  </si>
  <si>
    <t xml:space="preserve">Cook</t>
  </si>
  <si>
    <t xml:space="preserve">Crisp</t>
  </si>
  <si>
    <t xml:space="preserve">Decatur</t>
  </si>
  <si>
    <t xml:space="preserve">Dooly</t>
  </si>
  <si>
    <t xml:space="preserve">Early</t>
  </si>
  <si>
    <t xml:space="preserve">Grady</t>
  </si>
  <si>
    <t xml:space="preserve">Irwin</t>
  </si>
  <si>
    <t xml:space="preserve">Lee</t>
  </si>
  <si>
    <t xml:space="preserve">Miller</t>
  </si>
  <si>
    <t xml:space="preserve">Mitchell</t>
  </si>
  <si>
    <t xml:space="preserve">Pulaski</t>
  </si>
  <si>
    <t xml:space="preserve">Randolph</t>
  </si>
  <si>
    <t xml:space="preserve">Seminole</t>
  </si>
  <si>
    <t xml:space="preserve">Sumter</t>
  </si>
  <si>
    <t xml:space="preserve">Terrell</t>
  </si>
  <si>
    <t xml:space="preserve">Tift</t>
  </si>
  <si>
    <t xml:space="preserve">Turner</t>
  </si>
  <si>
    <t xml:space="preserve">Webster</t>
  </si>
  <si>
    <t xml:space="preserve">Wilcox</t>
  </si>
  <si>
    <t xml:space="preserve">Worth</t>
  </si>
  <si>
    <t xml:space="preserve">NC</t>
  </si>
  <si>
    <t xml:space="preserve">Bertie</t>
  </si>
  <si>
    <t xml:space="preserve">Edgecombe</t>
  </si>
  <si>
    <t xml:space="preserve">Halifax</t>
  </si>
  <si>
    <t xml:space="preserve">Hertford</t>
  </si>
  <si>
    <t xml:space="preserve">Martin</t>
  </si>
  <si>
    <t xml:space="preserve">Northampton</t>
  </si>
  <si>
    <t xml:space="preserve">VA</t>
  </si>
  <si>
    <t xml:space="preserve">Isle of Wight</t>
  </si>
  <si>
    <t xml:space="preserve">Southampton</t>
  </si>
  <si>
    <t xml:space="preserve">Sussex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8" t="s">
        <v>22</v>
      </c>
      <c r="B9" s="8" t="n">
        <v>1</v>
      </c>
      <c r="C9" s="8" t="s">
        <v>23</v>
      </c>
      <c r="D9" s="8" t="n">
        <v>5</v>
      </c>
      <c r="E9" s="8" t="s">
        <v>24</v>
      </c>
      <c r="F9" s="8" t="s">
        <v>25</v>
      </c>
      <c r="G9" s="8" t="s">
        <v>26</v>
      </c>
      <c r="H9" s="8" t="n">
        <v>2314</v>
      </c>
      <c r="I9" s="8" t="n">
        <v>3259</v>
      </c>
      <c r="J9" s="8" t="str">
        <f aca="false">IF(ROUND($H9*VALUE(J$8),0)-$I9&gt;0,"P","-")</f>
        <v>-</v>
      </c>
      <c r="K9" s="8" t="str">
        <f aca="false">IF(ROUND($H9*VALUE(K$8),0)-$I9&gt;0,"P","-")</f>
        <v>-</v>
      </c>
      <c r="L9" s="8" t="str">
        <f aca="false">IF(ROUND($H9*VALUE(L$8),0)-$I9&gt;0,"P","-")</f>
        <v>-</v>
      </c>
      <c r="M9" s="8" t="str">
        <f aca="false">IF(ROUND($H9*VALUE(M$8),0)-$I9&gt;0,"P","-")</f>
        <v>-</v>
      </c>
      <c r="N9" s="8" t="str">
        <f aca="false">IF(ROUND($H9*VALUE(N$8),0)-$I9&gt;0,"P","-")</f>
        <v>-</v>
      </c>
      <c r="O9" s="8" t="str">
        <f aca="false">IF(ROUND($H9*VALUE(O$8),0)-$I9&gt;0,"P","-")</f>
        <v>-</v>
      </c>
      <c r="P9" s="10"/>
    </row>
    <row r="10" customFormat="false" ht="12.75" hidden="false" customHeight="false" outlineLevel="0" collapsed="false">
      <c r="A10" s="8" t="s">
        <v>22</v>
      </c>
      <c r="B10" s="8" t="n">
        <v>1</v>
      </c>
      <c r="C10" s="8" t="s">
        <v>23</v>
      </c>
      <c r="D10" s="8" t="n">
        <v>5</v>
      </c>
      <c r="E10" s="8" t="s">
        <v>24</v>
      </c>
      <c r="F10" s="8" t="s">
        <v>25</v>
      </c>
      <c r="G10" s="8" t="s">
        <v>27</v>
      </c>
      <c r="H10" s="8" t="n">
        <v>2314</v>
      </c>
      <c r="I10" s="8" t="n">
        <v>3259</v>
      </c>
      <c r="J10" s="8" t="str">
        <f aca="false">IF(ROUND($H10*VALUE(J$8),0)-$I10&gt;0,"P","-")</f>
        <v>-</v>
      </c>
      <c r="K10" s="8" t="str">
        <f aca="false">IF(ROUND($H10*VALUE(K$8),0)-$I10&gt;0,"P","-")</f>
        <v>-</v>
      </c>
      <c r="L10" s="8" t="str">
        <f aca="false">IF(ROUND($H10*VALUE(L$8),0)-$I10&gt;0,"P","-")</f>
        <v>-</v>
      </c>
      <c r="M10" s="8" t="str">
        <f aca="false">IF(ROUND($H10*VALUE(M$8),0)-$I10&gt;0,"P","-")</f>
        <v>-</v>
      </c>
      <c r="N10" s="8" t="str">
        <f aca="false">IF(ROUND($H10*VALUE(N$8),0)-$I10&gt;0,"P","-")</f>
        <v>-</v>
      </c>
      <c r="O10" s="8" t="str">
        <f aca="false">IF(ROUND($H10*VALUE(O$8),0)-$I10&gt;0,"P","-")</f>
        <v>-</v>
      </c>
      <c r="P10" s="10"/>
    </row>
    <row r="11" customFormat="false" ht="12.75" hidden="false" customHeight="false" outlineLevel="0" collapsed="false">
      <c r="A11" s="8" t="s">
        <v>22</v>
      </c>
      <c r="B11" s="8" t="n">
        <v>1</v>
      </c>
      <c r="C11" s="8" t="s">
        <v>23</v>
      </c>
      <c r="D11" s="8" t="n">
        <v>31</v>
      </c>
      <c r="E11" s="8" t="s">
        <v>28</v>
      </c>
      <c r="F11" s="8" t="s">
        <v>25</v>
      </c>
      <c r="G11" s="8" t="s">
        <v>26</v>
      </c>
      <c r="H11" s="8" t="n">
        <v>2169</v>
      </c>
      <c r="I11" s="8" t="n">
        <v>2415</v>
      </c>
      <c r="J11" s="8" t="str">
        <f aca="false">IF(ROUND($H11*VALUE(J$8),0)-$I11&gt;0,"P","-")</f>
        <v>-</v>
      </c>
      <c r="K11" s="8" t="str">
        <f aca="false">IF(ROUND($H11*VALUE(K$8),0)-$I11&gt;0,"P","-")</f>
        <v>-</v>
      </c>
      <c r="L11" s="8" t="str">
        <f aca="false">IF(ROUND($H11*VALUE(L$8),0)-$I11&gt;0,"P","-")</f>
        <v>-</v>
      </c>
      <c r="M11" s="8" t="str">
        <f aca="false">IF(ROUND($H11*VALUE(M$8),0)-$I11&gt;0,"P","-")</f>
        <v>-</v>
      </c>
      <c r="N11" s="8" t="str">
        <f aca="false">IF(ROUND($H11*VALUE(N$8),0)-$I11&gt;0,"P","-")</f>
        <v>-</v>
      </c>
      <c r="O11" s="8" t="str">
        <f aca="false">IF(ROUND($H11*VALUE(O$8),0)-$I11&gt;0,"P","-")</f>
        <v>-</v>
      </c>
      <c r="P11" s="10"/>
    </row>
    <row r="12" customFormat="false" ht="12.75" hidden="false" customHeight="false" outlineLevel="0" collapsed="false">
      <c r="A12" s="8" t="s">
        <v>22</v>
      </c>
      <c r="B12" s="8" t="n">
        <v>1</v>
      </c>
      <c r="C12" s="8" t="s">
        <v>23</v>
      </c>
      <c r="D12" s="8" t="n">
        <v>31</v>
      </c>
      <c r="E12" s="8" t="s">
        <v>28</v>
      </c>
      <c r="F12" s="8" t="s">
        <v>25</v>
      </c>
      <c r="G12" s="8" t="s">
        <v>27</v>
      </c>
      <c r="H12" s="8" t="n">
        <v>2169</v>
      </c>
      <c r="I12" s="8" t="n">
        <v>2415</v>
      </c>
      <c r="J12" s="8" t="str">
        <f aca="false">IF(ROUND($H12*VALUE(J$8),0)-$I12&gt;0,"P","-")</f>
        <v>-</v>
      </c>
      <c r="K12" s="8" t="str">
        <f aca="false">IF(ROUND($H12*VALUE(K$8),0)-$I12&gt;0,"P","-")</f>
        <v>-</v>
      </c>
      <c r="L12" s="8" t="str">
        <f aca="false">IF(ROUND($H12*VALUE(L$8),0)-$I12&gt;0,"P","-")</f>
        <v>-</v>
      </c>
      <c r="M12" s="8" t="str">
        <f aca="false">IF(ROUND($H12*VALUE(M$8),0)-$I12&gt;0,"P","-")</f>
        <v>-</v>
      </c>
      <c r="N12" s="8" t="str">
        <f aca="false">IF(ROUND($H12*VALUE(N$8),0)-$I12&gt;0,"P","-")</f>
        <v>-</v>
      </c>
      <c r="O12" s="8" t="str">
        <f aca="false">IF(ROUND($H12*VALUE(O$8),0)-$I12&gt;0,"P","-")</f>
        <v>-</v>
      </c>
      <c r="P12" s="10"/>
    </row>
    <row r="13" customFormat="false" ht="12.75" hidden="false" customHeight="false" outlineLevel="0" collapsed="false">
      <c r="A13" s="8" t="s">
        <v>22</v>
      </c>
      <c r="B13" s="8" t="n">
        <v>1</v>
      </c>
      <c r="C13" s="8" t="s">
        <v>23</v>
      </c>
      <c r="D13" s="8" t="n">
        <v>39</v>
      </c>
      <c r="E13" s="8" t="s">
        <v>29</v>
      </c>
      <c r="F13" s="8" t="s">
        <v>25</v>
      </c>
      <c r="G13" s="8" t="s">
        <v>26</v>
      </c>
      <c r="H13" s="8" t="n">
        <v>2537</v>
      </c>
      <c r="I13" s="8" t="n">
        <v>3509</v>
      </c>
      <c r="J13" s="8" t="str">
        <f aca="false">IF(ROUND($H13*VALUE(J$8),0)-$I13&gt;0,"P","-")</f>
        <v>-</v>
      </c>
      <c r="K13" s="8" t="str">
        <f aca="false">IF(ROUND($H13*VALUE(K$8),0)-$I13&gt;0,"P","-")</f>
        <v>-</v>
      </c>
      <c r="L13" s="8" t="str">
        <f aca="false">IF(ROUND($H13*VALUE(L$8),0)-$I13&gt;0,"P","-")</f>
        <v>-</v>
      </c>
      <c r="M13" s="8" t="str">
        <f aca="false">IF(ROUND($H13*VALUE(M$8),0)-$I13&gt;0,"P","-")</f>
        <v>-</v>
      </c>
      <c r="N13" s="8" t="str">
        <f aca="false">IF(ROUND($H13*VALUE(N$8),0)-$I13&gt;0,"P","-")</f>
        <v>-</v>
      </c>
      <c r="O13" s="8" t="str">
        <f aca="false">IF(ROUND($H13*VALUE(O$8),0)-$I13&gt;0,"P","-")</f>
        <v>-</v>
      </c>
      <c r="P13" s="10"/>
    </row>
    <row r="14" customFormat="false" ht="12.75" hidden="false" customHeight="false" outlineLevel="0" collapsed="false">
      <c r="A14" s="8" t="s">
        <v>22</v>
      </c>
      <c r="B14" s="8" t="n">
        <v>1</v>
      </c>
      <c r="C14" s="8" t="s">
        <v>23</v>
      </c>
      <c r="D14" s="8" t="n">
        <v>39</v>
      </c>
      <c r="E14" s="8" t="s">
        <v>29</v>
      </c>
      <c r="F14" s="8" t="s">
        <v>25</v>
      </c>
      <c r="G14" s="8" t="s">
        <v>27</v>
      </c>
      <c r="H14" s="8" t="n">
        <v>2537</v>
      </c>
      <c r="I14" s="8" t="n">
        <v>3509</v>
      </c>
      <c r="J14" s="8" t="str">
        <f aca="false">IF(ROUND($H14*VALUE(J$8),0)-$I14&gt;0,"P","-")</f>
        <v>-</v>
      </c>
      <c r="K14" s="8" t="str">
        <f aca="false">IF(ROUND($H14*VALUE(K$8),0)-$I14&gt;0,"P","-")</f>
        <v>-</v>
      </c>
      <c r="L14" s="8" t="str">
        <f aca="false">IF(ROUND($H14*VALUE(L$8),0)-$I14&gt;0,"P","-")</f>
        <v>-</v>
      </c>
      <c r="M14" s="8" t="str">
        <f aca="false">IF(ROUND($H14*VALUE(M$8),0)-$I14&gt;0,"P","-")</f>
        <v>-</v>
      </c>
      <c r="N14" s="8" t="str">
        <f aca="false">IF(ROUND($H14*VALUE(N$8),0)-$I14&gt;0,"P","-")</f>
        <v>-</v>
      </c>
      <c r="O14" s="8" t="str">
        <f aca="false">IF(ROUND($H14*VALUE(O$8),0)-$I14&gt;0,"P","-")</f>
        <v>-</v>
      </c>
      <c r="P14" s="10"/>
    </row>
    <row r="15" customFormat="false" ht="12.75" hidden="false" customHeight="false" outlineLevel="0" collapsed="false">
      <c r="A15" s="8" t="s">
        <v>22</v>
      </c>
      <c r="B15" s="8" t="n">
        <v>1</v>
      </c>
      <c r="C15" s="8" t="s">
        <v>23</v>
      </c>
      <c r="D15" s="8" t="n">
        <v>45</v>
      </c>
      <c r="E15" s="8" t="s">
        <v>30</v>
      </c>
      <c r="F15" s="8" t="s">
        <v>25</v>
      </c>
      <c r="G15" s="8" t="s">
        <v>26</v>
      </c>
      <c r="H15" s="8" t="n">
        <v>2100</v>
      </c>
      <c r="I15" s="8" t="n">
        <v>3533</v>
      </c>
      <c r="J15" s="8" t="str">
        <f aca="false">IF(ROUND($H15*VALUE(J$8),0)-$I15&gt;0,"P","-")</f>
        <v>-</v>
      </c>
      <c r="K15" s="8" t="str">
        <f aca="false">IF(ROUND($H15*VALUE(K$8),0)-$I15&gt;0,"P","-")</f>
        <v>-</v>
      </c>
      <c r="L15" s="8" t="str">
        <f aca="false">IF(ROUND($H15*VALUE(L$8),0)-$I15&gt;0,"P","-")</f>
        <v>-</v>
      </c>
      <c r="M15" s="8" t="str">
        <f aca="false">IF(ROUND($H15*VALUE(M$8),0)-$I15&gt;0,"P","-")</f>
        <v>-</v>
      </c>
      <c r="N15" s="8" t="str">
        <f aca="false">IF(ROUND($H15*VALUE(N$8),0)-$I15&gt;0,"P","-")</f>
        <v>-</v>
      </c>
      <c r="O15" s="8" t="str">
        <f aca="false">IF(ROUND($H15*VALUE(O$8),0)-$I15&gt;0,"P","-")</f>
        <v>-</v>
      </c>
      <c r="P15" s="10"/>
    </row>
    <row r="16" customFormat="false" ht="12.75" hidden="false" customHeight="false" outlineLevel="0" collapsed="false">
      <c r="A16" s="8" t="s">
        <v>22</v>
      </c>
      <c r="B16" s="8" t="n">
        <v>1</v>
      </c>
      <c r="C16" s="8" t="s">
        <v>23</v>
      </c>
      <c r="D16" s="8" t="n">
        <v>45</v>
      </c>
      <c r="E16" s="8" t="s">
        <v>30</v>
      </c>
      <c r="F16" s="8" t="s">
        <v>25</v>
      </c>
      <c r="G16" s="8" t="s">
        <v>27</v>
      </c>
      <c r="H16" s="8" t="n">
        <v>2100</v>
      </c>
      <c r="I16" s="8" t="n">
        <v>3533</v>
      </c>
      <c r="J16" s="8" t="str">
        <f aca="false">IF(ROUND($H16*VALUE(J$8),0)-$I16&gt;0,"P","-")</f>
        <v>-</v>
      </c>
      <c r="K16" s="8" t="str">
        <f aca="false">IF(ROUND($H16*VALUE(K$8),0)-$I16&gt;0,"P","-")</f>
        <v>-</v>
      </c>
      <c r="L16" s="8" t="str">
        <f aca="false">IF(ROUND($H16*VALUE(L$8),0)-$I16&gt;0,"P","-")</f>
        <v>-</v>
      </c>
      <c r="M16" s="8" t="str">
        <f aca="false">IF(ROUND($H16*VALUE(M$8),0)-$I16&gt;0,"P","-")</f>
        <v>-</v>
      </c>
      <c r="N16" s="8" t="str">
        <f aca="false">IF(ROUND($H16*VALUE(N$8),0)-$I16&gt;0,"P","-")</f>
        <v>-</v>
      </c>
      <c r="O16" s="8" t="str">
        <f aca="false">IF(ROUND($H16*VALUE(O$8),0)-$I16&gt;0,"P","-")</f>
        <v>-</v>
      </c>
      <c r="P16" s="10"/>
    </row>
    <row r="17" customFormat="false" ht="12.75" hidden="false" customHeight="false" outlineLevel="0" collapsed="false">
      <c r="A17" s="8" t="s">
        <v>22</v>
      </c>
      <c r="B17" s="8" t="n">
        <v>1</v>
      </c>
      <c r="C17" s="8" t="s">
        <v>23</v>
      </c>
      <c r="D17" s="8" t="n">
        <v>61</v>
      </c>
      <c r="E17" s="8" t="s">
        <v>31</v>
      </c>
      <c r="F17" s="8" t="s">
        <v>25</v>
      </c>
      <c r="G17" s="8" t="s">
        <v>26</v>
      </c>
      <c r="H17" s="8" t="n">
        <v>1954</v>
      </c>
      <c r="I17" s="8" t="n">
        <v>2634</v>
      </c>
      <c r="J17" s="8" t="str">
        <f aca="false">IF(ROUND($H17*VALUE(J$8),0)-$I17&gt;0,"P","-")</f>
        <v>-</v>
      </c>
      <c r="K17" s="8" t="str">
        <f aca="false">IF(ROUND($H17*VALUE(K$8),0)-$I17&gt;0,"P","-")</f>
        <v>-</v>
      </c>
      <c r="L17" s="8" t="str">
        <f aca="false">IF(ROUND($H17*VALUE(L$8),0)-$I17&gt;0,"P","-")</f>
        <v>-</v>
      </c>
      <c r="M17" s="8" t="str">
        <f aca="false">IF(ROUND($H17*VALUE(M$8),0)-$I17&gt;0,"P","-")</f>
        <v>-</v>
      </c>
      <c r="N17" s="8" t="str">
        <f aca="false">IF(ROUND($H17*VALUE(N$8),0)-$I17&gt;0,"P","-")</f>
        <v>-</v>
      </c>
      <c r="O17" s="8" t="str">
        <f aca="false">IF(ROUND($H17*VALUE(O$8),0)-$I17&gt;0,"P","-")</f>
        <v>-</v>
      </c>
      <c r="P17" s="10"/>
    </row>
    <row r="18" customFormat="false" ht="12.75" hidden="false" customHeight="false" outlineLevel="0" collapsed="false">
      <c r="A18" s="8" t="s">
        <v>22</v>
      </c>
      <c r="B18" s="8" t="n">
        <v>1</v>
      </c>
      <c r="C18" s="8" t="s">
        <v>23</v>
      </c>
      <c r="D18" s="8" t="n">
        <v>61</v>
      </c>
      <c r="E18" s="8" t="s">
        <v>31</v>
      </c>
      <c r="F18" s="8" t="s">
        <v>25</v>
      </c>
      <c r="G18" s="8" t="s">
        <v>27</v>
      </c>
      <c r="H18" s="8" t="n">
        <v>1954</v>
      </c>
      <c r="I18" s="8" t="n">
        <v>2634</v>
      </c>
      <c r="J18" s="8" t="str">
        <f aca="false">IF(ROUND($H18*VALUE(J$8),0)-$I18&gt;0,"P","-")</f>
        <v>-</v>
      </c>
      <c r="K18" s="8" t="str">
        <f aca="false">IF(ROUND($H18*VALUE(K$8),0)-$I18&gt;0,"P","-")</f>
        <v>-</v>
      </c>
      <c r="L18" s="8" t="str">
        <f aca="false">IF(ROUND($H18*VALUE(L$8),0)-$I18&gt;0,"P","-")</f>
        <v>-</v>
      </c>
      <c r="M18" s="8" t="str">
        <f aca="false">IF(ROUND($H18*VALUE(M$8),0)-$I18&gt;0,"P","-")</f>
        <v>-</v>
      </c>
      <c r="N18" s="8" t="str">
        <f aca="false">IF(ROUND($H18*VALUE(N$8),0)-$I18&gt;0,"P","-")</f>
        <v>-</v>
      </c>
      <c r="O18" s="8" t="str">
        <f aca="false">IF(ROUND($H18*VALUE(O$8),0)-$I18&gt;0,"P","-")</f>
        <v>-</v>
      </c>
      <c r="P18" s="10"/>
    </row>
    <row r="19" customFormat="false" ht="12.75" hidden="false" customHeight="false" outlineLevel="0" collapsed="false">
      <c r="A19" s="8" t="s">
        <v>22</v>
      </c>
      <c r="B19" s="8" t="n">
        <v>1</v>
      </c>
      <c r="C19" s="8" t="s">
        <v>23</v>
      </c>
      <c r="D19" s="8" t="n">
        <v>67</v>
      </c>
      <c r="E19" s="8" t="s">
        <v>32</v>
      </c>
      <c r="F19" s="8" t="s">
        <v>25</v>
      </c>
      <c r="G19" s="8" t="s">
        <v>26</v>
      </c>
      <c r="H19" s="8" t="n">
        <v>2059</v>
      </c>
      <c r="I19" s="8" t="n">
        <v>2930</v>
      </c>
      <c r="J19" s="8" t="str">
        <f aca="false">IF(ROUND($H19*VALUE(J$8),0)-$I19&gt;0,"P","-")</f>
        <v>-</v>
      </c>
      <c r="K19" s="8" t="str">
        <f aca="false">IF(ROUND($H19*VALUE(K$8),0)-$I19&gt;0,"P","-")</f>
        <v>-</v>
      </c>
      <c r="L19" s="8" t="str">
        <f aca="false">IF(ROUND($H19*VALUE(L$8),0)-$I19&gt;0,"P","-")</f>
        <v>-</v>
      </c>
      <c r="M19" s="8" t="str">
        <f aca="false">IF(ROUND($H19*VALUE(M$8),0)-$I19&gt;0,"P","-")</f>
        <v>-</v>
      </c>
      <c r="N19" s="8" t="str">
        <f aca="false">IF(ROUND($H19*VALUE(N$8),0)-$I19&gt;0,"P","-")</f>
        <v>-</v>
      </c>
      <c r="O19" s="8" t="str">
        <f aca="false">IF(ROUND($H19*VALUE(O$8),0)-$I19&gt;0,"P","-")</f>
        <v>-</v>
      </c>
      <c r="P19" s="10"/>
    </row>
    <row r="20" customFormat="false" ht="12.75" hidden="false" customHeight="false" outlineLevel="0" collapsed="false">
      <c r="A20" s="8" t="s">
        <v>22</v>
      </c>
      <c r="B20" s="8" t="n">
        <v>1</v>
      </c>
      <c r="C20" s="8" t="s">
        <v>23</v>
      </c>
      <c r="D20" s="8" t="n">
        <v>67</v>
      </c>
      <c r="E20" s="8" t="s">
        <v>32</v>
      </c>
      <c r="F20" s="8" t="s">
        <v>25</v>
      </c>
      <c r="G20" s="8" t="s">
        <v>27</v>
      </c>
      <c r="H20" s="8" t="n">
        <v>2059</v>
      </c>
      <c r="I20" s="8" t="n">
        <v>2930</v>
      </c>
      <c r="J20" s="8" t="str">
        <f aca="false">IF(ROUND($H20*VALUE(J$8),0)-$I20&gt;0,"P","-")</f>
        <v>-</v>
      </c>
      <c r="K20" s="8" t="str">
        <f aca="false">IF(ROUND($H20*VALUE(K$8),0)-$I20&gt;0,"P","-")</f>
        <v>-</v>
      </c>
      <c r="L20" s="8" t="str">
        <f aca="false">IF(ROUND($H20*VALUE(L$8),0)-$I20&gt;0,"P","-")</f>
        <v>-</v>
      </c>
      <c r="M20" s="8" t="str">
        <f aca="false">IF(ROUND($H20*VALUE(M$8),0)-$I20&gt;0,"P","-")</f>
        <v>-</v>
      </c>
      <c r="N20" s="8" t="str">
        <f aca="false">IF(ROUND($H20*VALUE(N$8),0)-$I20&gt;0,"P","-")</f>
        <v>-</v>
      </c>
      <c r="O20" s="8" t="str">
        <f aca="false">IF(ROUND($H20*VALUE(O$8),0)-$I20&gt;0,"P","-")</f>
        <v>-</v>
      </c>
      <c r="P20" s="10"/>
    </row>
    <row r="21" customFormat="false" ht="12.75" hidden="false" customHeight="false" outlineLevel="0" collapsed="false">
      <c r="A21" s="8" t="s">
        <v>22</v>
      </c>
      <c r="B21" s="8" t="n">
        <v>1</v>
      </c>
      <c r="C21" s="8" t="s">
        <v>23</v>
      </c>
      <c r="D21" s="8" t="n">
        <v>69</v>
      </c>
      <c r="E21" s="8" t="s">
        <v>33</v>
      </c>
      <c r="F21" s="8" t="s">
        <v>25</v>
      </c>
      <c r="G21" s="8" t="s">
        <v>26</v>
      </c>
      <c r="H21" s="8" t="n">
        <v>2076</v>
      </c>
      <c r="I21" s="8" t="n">
        <v>2940</v>
      </c>
      <c r="J21" s="8" t="str">
        <f aca="false">IF(ROUND($H21*VALUE(J$8),0)-$I21&gt;0,"P","-")</f>
        <v>-</v>
      </c>
      <c r="K21" s="8" t="str">
        <f aca="false">IF(ROUND($H21*VALUE(K$8),0)-$I21&gt;0,"P","-")</f>
        <v>-</v>
      </c>
      <c r="L21" s="8" t="str">
        <f aca="false">IF(ROUND($H21*VALUE(L$8),0)-$I21&gt;0,"P","-")</f>
        <v>-</v>
      </c>
      <c r="M21" s="8" t="str">
        <f aca="false">IF(ROUND($H21*VALUE(M$8),0)-$I21&gt;0,"P","-")</f>
        <v>-</v>
      </c>
      <c r="N21" s="8" t="str">
        <f aca="false">IF(ROUND($H21*VALUE(N$8),0)-$I21&gt;0,"P","-")</f>
        <v>-</v>
      </c>
      <c r="O21" s="8" t="str">
        <f aca="false">IF(ROUND($H21*VALUE(O$8),0)-$I21&gt;0,"P","-")</f>
        <v>-</v>
      </c>
      <c r="P21" s="10"/>
    </row>
    <row r="22" customFormat="false" ht="12.75" hidden="false" customHeight="false" outlineLevel="0" collapsed="false">
      <c r="A22" s="8" t="s">
        <v>22</v>
      </c>
      <c r="B22" s="8" t="n">
        <v>1</v>
      </c>
      <c r="C22" s="8" t="s">
        <v>23</v>
      </c>
      <c r="D22" s="8" t="n">
        <v>69</v>
      </c>
      <c r="E22" s="8" t="s">
        <v>33</v>
      </c>
      <c r="F22" s="8" t="s">
        <v>25</v>
      </c>
      <c r="G22" s="8" t="s">
        <v>27</v>
      </c>
      <c r="H22" s="8" t="n">
        <v>2076</v>
      </c>
      <c r="I22" s="8" t="n">
        <v>2940</v>
      </c>
      <c r="J22" s="8" t="str">
        <f aca="false">IF(ROUND($H22*VALUE(J$8),0)-$I22&gt;0,"P","-")</f>
        <v>-</v>
      </c>
      <c r="K22" s="8" t="str">
        <f aca="false">IF(ROUND($H22*VALUE(K$8),0)-$I22&gt;0,"P","-")</f>
        <v>-</v>
      </c>
      <c r="L22" s="8" t="str">
        <f aca="false">IF(ROUND($H22*VALUE(L$8),0)-$I22&gt;0,"P","-")</f>
        <v>-</v>
      </c>
      <c r="M22" s="8" t="str">
        <f aca="false">IF(ROUND($H22*VALUE(M$8),0)-$I22&gt;0,"P","-")</f>
        <v>-</v>
      </c>
      <c r="N22" s="8" t="str">
        <f aca="false">IF(ROUND($H22*VALUE(N$8),0)-$I22&gt;0,"P","-")</f>
        <v>-</v>
      </c>
      <c r="O22" s="8" t="str">
        <f aca="false">IF(ROUND($H22*VALUE(O$8),0)-$I22&gt;0,"P","-")</f>
        <v>-</v>
      </c>
      <c r="P22" s="10"/>
    </row>
    <row r="23" customFormat="false" ht="12.75" hidden="false" customHeight="false" outlineLevel="0" collapsed="false">
      <c r="A23" s="8" t="s">
        <v>22</v>
      </c>
      <c r="B23" s="8" t="n">
        <v>1</v>
      </c>
      <c r="C23" s="8" t="s">
        <v>23</v>
      </c>
      <c r="D23" s="8" t="n">
        <v>109</v>
      </c>
      <c r="E23" s="8" t="s">
        <v>34</v>
      </c>
      <c r="F23" s="8" t="s">
        <v>25</v>
      </c>
      <c r="G23" s="8" t="s">
        <v>26</v>
      </c>
      <c r="H23" s="8" t="n">
        <v>2182</v>
      </c>
      <c r="I23" s="8" t="n">
        <v>3416</v>
      </c>
      <c r="J23" s="8" t="str">
        <f aca="false">IF(ROUND($H23*VALUE(J$8),0)-$I23&gt;0,"P","-")</f>
        <v>-</v>
      </c>
      <c r="K23" s="8" t="str">
        <f aca="false">IF(ROUND($H23*VALUE(K$8),0)-$I23&gt;0,"P","-")</f>
        <v>-</v>
      </c>
      <c r="L23" s="8" t="str">
        <f aca="false">IF(ROUND($H23*VALUE(L$8),0)-$I23&gt;0,"P","-")</f>
        <v>-</v>
      </c>
      <c r="M23" s="8" t="str">
        <f aca="false">IF(ROUND($H23*VALUE(M$8),0)-$I23&gt;0,"P","-")</f>
        <v>-</v>
      </c>
      <c r="N23" s="8" t="str">
        <f aca="false">IF(ROUND($H23*VALUE(N$8),0)-$I23&gt;0,"P","-")</f>
        <v>-</v>
      </c>
      <c r="O23" s="8" t="str">
        <f aca="false">IF(ROUND($H23*VALUE(O$8),0)-$I23&gt;0,"P","-")</f>
        <v>-</v>
      </c>
      <c r="P23" s="10"/>
    </row>
    <row r="24" customFormat="false" ht="12.75" hidden="false" customHeight="false" outlineLevel="0" collapsed="false">
      <c r="A24" s="8" t="s">
        <v>22</v>
      </c>
      <c r="B24" s="8" t="n">
        <v>1</v>
      </c>
      <c r="C24" s="8" t="s">
        <v>23</v>
      </c>
      <c r="D24" s="8" t="n">
        <v>109</v>
      </c>
      <c r="E24" s="8" t="s">
        <v>34</v>
      </c>
      <c r="F24" s="8" t="s">
        <v>25</v>
      </c>
      <c r="G24" s="8" t="s">
        <v>27</v>
      </c>
      <c r="H24" s="8" t="n">
        <v>2182</v>
      </c>
      <c r="I24" s="8" t="n">
        <v>3416</v>
      </c>
      <c r="J24" s="8" t="str">
        <f aca="false">IF(ROUND($H24*VALUE(J$8),0)-$I24&gt;0,"P","-")</f>
        <v>-</v>
      </c>
      <c r="K24" s="8" t="str">
        <f aca="false">IF(ROUND($H24*VALUE(K$8),0)-$I24&gt;0,"P","-")</f>
        <v>-</v>
      </c>
      <c r="L24" s="8" t="str">
        <f aca="false">IF(ROUND($H24*VALUE(L$8),0)-$I24&gt;0,"P","-")</f>
        <v>-</v>
      </c>
      <c r="M24" s="8" t="str">
        <f aca="false">IF(ROUND($H24*VALUE(M$8),0)-$I24&gt;0,"P","-")</f>
        <v>-</v>
      </c>
      <c r="N24" s="8" t="str">
        <f aca="false">IF(ROUND($H24*VALUE(N$8),0)-$I24&gt;0,"P","-")</f>
        <v>-</v>
      </c>
      <c r="O24" s="8" t="str">
        <f aca="false">IF(ROUND($H24*VALUE(O$8),0)-$I24&gt;0,"P","-")</f>
        <v>-</v>
      </c>
      <c r="P24" s="10"/>
    </row>
    <row r="25" customFormat="false" ht="12.75" hidden="false" customHeight="false" outlineLevel="0" collapsed="false">
      <c r="A25" s="8" t="s">
        <v>22</v>
      </c>
      <c r="B25" s="8" t="n">
        <v>13</v>
      </c>
      <c r="C25" s="8" t="s">
        <v>35</v>
      </c>
      <c r="D25" s="8" t="n">
        <v>7</v>
      </c>
      <c r="E25" s="8" t="s">
        <v>36</v>
      </c>
      <c r="F25" s="8" t="s">
        <v>25</v>
      </c>
      <c r="G25" s="8" t="s">
        <v>26</v>
      </c>
      <c r="H25" s="8" t="n">
        <v>3628</v>
      </c>
      <c r="I25" s="8" t="n">
        <v>4568</v>
      </c>
      <c r="J25" s="8" t="str">
        <f aca="false">IF(ROUND($H25*VALUE(J$8),0)-$I25&gt;0,"P","-")</f>
        <v>-</v>
      </c>
      <c r="K25" s="8" t="str">
        <f aca="false">IF(ROUND($H25*VALUE(K$8),0)-$I25&gt;0,"P","-")</f>
        <v>-</v>
      </c>
      <c r="L25" s="8" t="str">
        <f aca="false">IF(ROUND($H25*VALUE(L$8),0)-$I25&gt;0,"P","-")</f>
        <v>-</v>
      </c>
      <c r="M25" s="8" t="str">
        <f aca="false">IF(ROUND($H25*VALUE(M$8),0)-$I25&gt;0,"P","-")</f>
        <v>-</v>
      </c>
      <c r="N25" s="8" t="str">
        <f aca="false">IF(ROUND($H25*VALUE(N$8),0)-$I25&gt;0,"P","-")</f>
        <v>-</v>
      </c>
      <c r="O25" s="8" t="str">
        <f aca="false">IF(ROUND($H25*VALUE(O$8),0)-$I25&gt;0,"P","-")</f>
        <v>-</v>
      </c>
      <c r="P25" s="10"/>
    </row>
    <row r="26" customFormat="false" ht="12.75" hidden="false" customHeight="false" outlineLevel="0" collapsed="false">
      <c r="A26" s="8" t="s">
        <v>22</v>
      </c>
      <c r="B26" s="8" t="n">
        <v>13</v>
      </c>
      <c r="C26" s="8" t="s">
        <v>35</v>
      </c>
      <c r="D26" s="8" t="n">
        <v>7</v>
      </c>
      <c r="E26" s="8" t="s">
        <v>36</v>
      </c>
      <c r="F26" s="8" t="s">
        <v>25</v>
      </c>
      <c r="G26" s="8" t="s">
        <v>27</v>
      </c>
      <c r="H26" s="8" t="n">
        <v>3628</v>
      </c>
      <c r="I26" s="8" t="n">
        <v>4568</v>
      </c>
      <c r="J26" s="8" t="str">
        <f aca="false">IF(ROUND($H26*VALUE(J$8),0)-$I26&gt;0,"P","-")</f>
        <v>-</v>
      </c>
      <c r="K26" s="8" t="str">
        <f aca="false">IF(ROUND($H26*VALUE(K$8),0)-$I26&gt;0,"P","-")</f>
        <v>-</v>
      </c>
      <c r="L26" s="8" t="str">
        <f aca="false">IF(ROUND($H26*VALUE(L$8),0)-$I26&gt;0,"P","-")</f>
        <v>-</v>
      </c>
      <c r="M26" s="8" t="str">
        <f aca="false">IF(ROUND($H26*VALUE(M$8),0)-$I26&gt;0,"P","-")</f>
        <v>-</v>
      </c>
      <c r="N26" s="8" t="str">
        <f aca="false">IF(ROUND($H26*VALUE(N$8),0)-$I26&gt;0,"P","-")</f>
        <v>-</v>
      </c>
      <c r="O26" s="8" t="str">
        <f aca="false">IF(ROUND($H26*VALUE(O$8),0)-$I26&gt;0,"P","-")</f>
        <v>-</v>
      </c>
      <c r="P26" s="10"/>
    </row>
    <row r="27" customFormat="false" ht="12.75" hidden="false" customHeight="false" outlineLevel="0" collapsed="false">
      <c r="A27" s="8" t="s">
        <v>22</v>
      </c>
      <c r="B27" s="8" t="n">
        <v>13</v>
      </c>
      <c r="C27" s="8" t="s">
        <v>35</v>
      </c>
      <c r="D27" s="8" t="n">
        <v>17</v>
      </c>
      <c r="E27" s="8" t="s">
        <v>37</v>
      </c>
      <c r="F27" s="8" t="s">
        <v>25</v>
      </c>
      <c r="G27" s="8" t="s">
        <v>26</v>
      </c>
      <c r="H27" s="8" t="n">
        <v>2561</v>
      </c>
      <c r="I27" s="8" t="n">
        <v>3098</v>
      </c>
      <c r="J27" s="8" t="str">
        <f aca="false">IF(ROUND($H27*VALUE(J$8),0)-$I27&gt;0,"P","-")</f>
        <v>-</v>
      </c>
      <c r="K27" s="8" t="str">
        <f aca="false">IF(ROUND($H27*VALUE(K$8),0)-$I27&gt;0,"P","-")</f>
        <v>-</v>
      </c>
      <c r="L27" s="8" t="str">
        <f aca="false">IF(ROUND($H27*VALUE(L$8),0)-$I27&gt;0,"P","-")</f>
        <v>-</v>
      </c>
      <c r="M27" s="8" t="str">
        <f aca="false">IF(ROUND($H27*VALUE(M$8),0)-$I27&gt;0,"P","-")</f>
        <v>-</v>
      </c>
      <c r="N27" s="8" t="str">
        <f aca="false">IF(ROUND($H27*VALUE(N$8),0)-$I27&gt;0,"P","-")</f>
        <v>-</v>
      </c>
      <c r="O27" s="8" t="str">
        <f aca="false">IF(ROUND($H27*VALUE(O$8),0)-$I27&gt;0,"P","-")</f>
        <v>-</v>
      </c>
      <c r="P27" s="10"/>
    </row>
    <row r="28" customFormat="false" ht="12.75" hidden="false" customHeight="false" outlineLevel="0" collapsed="false">
      <c r="A28" s="8" t="s">
        <v>22</v>
      </c>
      <c r="B28" s="8" t="n">
        <v>13</v>
      </c>
      <c r="C28" s="8" t="s">
        <v>35</v>
      </c>
      <c r="D28" s="8" t="n">
        <v>17</v>
      </c>
      <c r="E28" s="8" t="s">
        <v>37</v>
      </c>
      <c r="F28" s="8" t="s">
        <v>25</v>
      </c>
      <c r="G28" s="8" t="s">
        <v>27</v>
      </c>
      <c r="H28" s="8" t="n">
        <v>2561</v>
      </c>
      <c r="I28" s="8" t="n">
        <v>3098</v>
      </c>
      <c r="J28" s="8" t="str">
        <f aca="false">IF(ROUND($H28*VALUE(J$8),0)-$I28&gt;0,"P","-")</f>
        <v>-</v>
      </c>
      <c r="K28" s="8" t="str">
        <f aca="false">IF(ROUND($H28*VALUE(K$8),0)-$I28&gt;0,"P","-")</f>
        <v>-</v>
      </c>
      <c r="L28" s="8" t="str">
        <f aca="false">IF(ROUND($H28*VALUE(L$8),0)-$I28&gt;0,"P","-")</f>
        <v>-</v>
      </c>
      <c r="M28" s="8" t="str">
        <f aca="false">IF(ROUND($H28*VALUE(M$8),0)-$I28&gt;0,"P","-")</f>
        <v>-</v>
      </c>
      <c r="N28" s="8" t="str">
        <f aca="false">IF(ROUND($H28*VALUE(N$8),0)-$I28&gt;0,"P","-")</f>
        <v>-</v>
      </c>
      <c r="O28" s="8" t="str">
        <f aca="false">IF(ROUND($H28*VALUE(O$8),0)-$I28&gt;0,"P","-")</f>
        <v>-</v>
      </c>
      <c r="P28" s="10"/>
    </row>
    <row r="29" customFormat="false" ht="12.75" hidden="false" customHeight="false" outlineLevel="0" collapsed="false">
      <c r="A29" s="8" t="s">
        <v>22</v>
      </c>
      <c r="B29" s="8" t="n">
        <v>13</v>
      </c>
      <c r="C29" s="8" t="s">
        <v>35</v>
      </c>
      <c r="D29" s="8" t="n">
        <v>19</v>
      </c>
      <c r="E29" s="8" t="s">
        <v>38</v>
      </c>
      <c r="F29" s="8" t="s">
        <v>25</v>
      </c>
      <c r="G29" s="8" t="s">
        <v>26</v>
      </c>
      <c r="H29" s="8" t="n">
        <v>2295</v>
      </c>
      <c r="I29" s="8" t="n">
        <v>2905</v>
      </c>
      <c r="J29" s="8" t="str">
        <f aca="false">IF(ROUND($H29*VALUE(J$8),0)-$I29&gt;0,"P","-")</f>
        <v>-</v>
      </c>
      <c r="K29" s="8" t="str">
        <f aca="false">IF(ROUND($H29*VALUE(K$8),0)-$I29&gt;0,"P","-")</f>
        <v>-</v>
      </c>
      <c r="L29" s="8" t="str">
        <f aca="false">IF(ROUND($H29*VALUE(L$8),0)-$I29&gt;0,"P","-")</f>
        <v>-</v>
      </c>
      <c r="M29" s="8" t="str">
        <f aca="false">IF(ROUND($H29*VALUE(M$8),0)-$I29&gt;0,"P","-")</f>
        <v>-</v>
      </c>
      <c r="N29" s="8" t="str">
        <f aca="false">IF(ROUND($H29*VALUE(N$8),0)-$I29&gt;0,"P","-")</f>
        <v>-</v>
      </c>
      <c r="O29" s="8" t="str">
        <f aca="false">IF(ROUND($H29*VALUE(O$8),0)-$I29&gt;0,"P","-")</f>
        <v>-</v>
      </c>
      <c r="P29" s="10"/>
    </row>
    <row r="30" customFormat="false" ht="12.75" hidden="false" customHeight="false" outlineLevel="0" collapsed="false">
      <c r="A30" s="8" t="s">
        <v>22</v>
      </c>
      <c r="B30" s="8" t="n">
        <v>13</v>
      </c>
      <c r="C30" s="8" t="s">
        <v>35</v>
      </c>
      <c r="D30" s="8" t="n">
        <v>19</v>
      </c>
      <c r="E30" s="8" t="s">
        <v>38</v>
      </c>
      <c r="F30" s="8" t="s">
        <v>25</v>
      </c>
      <c r="G30" s="8" t="s">
        <v>27</v>
      </c>
      <c r="H30" s="8" t="n">
        <v>2295</v>
      </c>
      <c r="I30" s="8" t="n">
        <v>2905</v>
      </c>
      <c r="J30" s="8" t="str">
        <f aca="false">IF(ROUND($H30*VALUE(J$8),0)-$I30&gt;0,"P","-")</f>
        <v>-</v>
      </c>
      <c r="K30" s="8" t="str">
        <f aca="false">IF(ROUND($H30*VALUE(K$8),0)-$I30&gt;0,"P","-")</f>
        <v>-</v>
      </c>
      <c r="L30" s="8" t="str">
        <f aca="false">IF(ROUND($H30*VALUE(L$8),0)-$I30&gt;0,"P","-")</f>
        <v>-</v>
      </c>
      <c r="M30" s="8" t="str">
        <f aca="false">IF(ROUND($H30*VALUE(M$8),0)-$I30&gt;0,"P","-")</f>
        <v>-</v>
      </c>
      <c r="N30" s="8" t="str">
        <f aca="false">IF(ROUND($H30*VALUE(N$8),0)-$I30&gt;0,"P","-")</f>
        <v>-</v>
      </c>
      <c r="O30" s="8" t="str">
        <f aca="false">IF(ROUND($H30*VALUE(O$8),0)-$I30&gt;0,"P","-")</f>
        <v>-</v>
      </c>
      <c r="P30" s="10"/>
    </row>
    <row r="31" customFormat="false" ht="12.75" hidden="false" customHeight="false" outlineLevel="0" collapsed="false">
      <c r="A31" s="8" t="s">
        <v>22</v>
      </c>
      <c r="B31" s="8" t="n">
        <v>13</v>
      </c>
      <c r="C31" s="8" t="s">
        <v>35</v>
      </c>
      <c r="D31" s="8" t="n">
        <v>37</v>
      </c>
      <c r="E31" s="8" t="s">
        <v>39</v>
      </c>
      <c r="F31" s="8" t="s">
        <v>25</v>
      </c>
      <c r="G31" s="8" t="s">
        <v>26</v>
      </c>
      <c r="H31" s="8" t="n">
        <v>3380</v>
      </c>
      <c r="I31" s="8" t="n">
        <v>4016</v>
      </c>
      <c r="J31" s="8" t="str">
        <f aca="false">IF(ROUND($H31*VALUE(J$8),0)-$I31&gt;0,"P","-")</f>
        <v>-</v>
      </c>
      <c r="K31" s="8" t="str">
        <f aca="false">IF(ROUND($H31*VALUE(K$8),0)-$I31&gt;0,"P","-")</f>
        <v>-</v>
      </c>
      <c r="L31" s="8" t="str">
        <f aca="false">IF(ROUND($H31*VALUE(L$8),0)-$I31&gt;0,"P","-")</f>
        <v>-</v>
      </c>
      <c r="M31" s="8" t="str">
        <f aca="false">IF(ROUND($H31*VALUE(M$8),0)-$I31&gt;0,"P","-")</f>
        <v>-</v>
      </c>
      <c r="N31" s="8" t="str">
        <f aca="false">IF(ROUND($H31*VALUE(N$8),0)-$I31&gt;0,"P","-")</f>
        <v>-</v>
      </c>
      <c r="O31" s="8" t="str">
        <f aca="false">IF(ROUND($H31*VALUE(O$8),0)-$I31&gt;0,"P","-")</f>
        <v>-</v>
      </c>
      <c r="P31" s="10"/>
    </row>
    <row r="32" customFormat="false" ht="12.75" hidden="false" customHeight="false" outlineLevel="0" collapsed="false">
      <c r="A32" s="8" t="s">
        <v>22</v>
      </c>
      <c r="B32" s="8" t="n">
        <v>13</v>
      </c>
      <c r="C32" s="8" t="s">
        <v>35</v>
      </c>
      <c r="D32" s="8" t="n">
        <v>37</v>
      </c>
      <c r="E32" s="8" t="s">
        <v>39</v>
      </c>
      <c r="F32" s="8" t="s">
        <v>25</v>
      </c>
      <c r="G32" s="8" t="s">
        <v>27</v>
      </c>
      <c r="H32" s="8" t="n">
        <v>3380</v>
      </c>
      <c r="I32" s="8" t="n">
        <v>4016</v>
      </c>
      <c r="J32" s="8" t="str">
        <f aca="false">IF(ROUND($H32*VALUE(J$8),0)-$I32&gt;0,"P","-")</f>
        <v>-</v>
      </c>
      <c r="K32" s="8" t="str">
        <f aca="false">IF(ROUND($H32*VALUE(K$8),0)-$I32&gt;0,"P","-")</f>
        <v>-</v>
      </c>
      <c r="L32" s="8" t="str">
        <f aca="false">IF(ROUND($H32*VALUE(L$8),0)-$I32&gt;0,"P","-")</f>
        <v>-</v>
      </c>
      <c r="M32" s="8" t="str">
        <f aca="false">IF(ROUND($H32*VALUE(M$8),0)-$I32&gt;0,"P","-")</f>
        <v>-</v>
      </c>
      <c r="N32" s="8" t="str">
        <f aca="false">IF(ROUND($H32*VALUE(N$8),0)-$I32&gt;0,"P","-")</f>
        <v>-</v>
      </c>
      <c r="O32" s="8" t="str">
        <f aca="false">IF(ROUND($H32*VALUE(O$8),0)-$I32&gt;0,"P","-")</f>
        <v>-</v>
      </c>
      <c r="P32" s="10"/>
    </row>
    <row r="33" customFormat="false" ht="12.75" hidden="false" customHeight="false" outlineLevel="0" collapsed="false">
      <c r="A33" s="8" t="s">
        <v>22</v>
      </c>
      <c r="B33" s="8" t="n">
        <v>13</v>
      </c>
      <c r="C33" s="8" t="s">
        <v>35</v>
      </c>
      <c r="D33" s="8" t="n">
        <v>69</v>
      </c>
      <c r="E33" s="8" t="s">
        <v>28</v>
      </c>
      <c r="F33" s="8" t="s">
        <v>25</v>
      </c>
      <c r="G33" s="8" t="s">
        <v>26</v>
      </c>
      <c r="H33" s="8" t="n">
        <v>2471</v>
      </c>
      <c r="I33" s="8" t="n">
        <v>3061</v>
      </c>
      <c r="J33" s="8" t="str">
        <f aca="false">IF(ROUND($H33*VALUE(J$8),0)-$I33&gt;0,"P","-")</f>
        <v>-</v>
      </c>
      <c r="K33" s="8" t="str">
        <f aca="false">IF(ROUND($H33*VALUE(K$8),0)-$I33&gt;0,"P","-")</f>
        <v>-</v>
      </c>
      <c r="L33" s="8" t="str">
        <f aca="false">IF(ROUND($H33*VALUE(L$8),0)-$I33&gt;0,"P","-")</f>
        <v>-</v>
      </c>
      <c r="M33" s="8" t="str">
        <f aca="false">IF(ROUND($H33*VALUE(M$8),0)-$I33&gt;0,"P","-")</f>
        <v>-</v>
      </c>
      <c r="N33" s="8" t="str">
        <f aca="false">IF(ROUND($H33*VALUE(N$8),0)-$I33&gt;0,"P","-")</f>
        <v>-</v>
      </c>
      <c r="O33" s="8" t="str">
        <f aca="false">IF(ROUND($H33*VALUE(O$8),0)-$I33&gt;0,"P","-")</f>
        <v>-</v>
      </c>
      <c r="P33" s="10"/>
    </row>
    <row r="34" customFormat="false" ht="12.75" hidden="false" customHeight="false" outlineLevel="0" collapsed="false">
      <c r="A34" s="8" t="s">
        <v>22</v>
      </c>
      <c r="B34" s="8" t="n">
        <v>13</v>
      </c>
      <c r="C34" s="8" t="s">
        <v>35</v>
      </c>
      <c r="D34" s="8" t="n">
        <v>69</v>
      </c>
      <c r="E34" s="8" t="s">
        <v>28</v>
      </c>
      <c r="F34" s="8" t="s">
        <v>25</v>
      </c>
      <c r="G34" s="8" t="s">
        <v>27</v>
      </c>
      <c r="H34" s="8" t="n">
        <v>2471</v>
      </c>
      <c r="I34" s="8" t="n">
        <v>3061</v>
      </c>
      <c r="J34" s="8" t="str">
        <f aca="false">IF(ROUND($H34*VALUE(J$8),0)-$I34&gt;0,"P","-")</f>
        <v>-</v>
      </c>
      <c r="K34" s="8" t="str">
        <f aca="false">IF(ROUND($H34*VALUE(K$8),0)-$I34&gt;0,"P","-")</f>
        <v>-</v>
      </c>
      <c r="L34" s="8" t="str">
        <f aca="false">IF(ROUND($H34*VALUE(L$8),0)-$I34&gt;0,"P","-")</f>
        <v>-</v>
      </c>
      <c r="M34" s="8" t="str">
        <f aca="false">IF(ROUND($H34*VALUE(M$8),0)-$I34&gt;0,"P","-")</f>
        <v>-</v>
      </c>
      <c r="N34" s="8" t="str">
        <f aca="false">IF(ROUND($H34*VALUE(N$8),0)-$I34&gt;0,"P","-")</f>
        <v>-</v>
      </c>
      <c r="O34" s="8" t="str">
        <f aca="false">IF(ROUND($H34*VALUE(O$8),0)-$I34&gt;0,"P","-")</f>
        <v>-</v>
      </c>
      <c r="P34" s="10"/>
    </row>
    <row r="35" customFormat="false" ht="12.75" hidden="false" customHeight="false" outlineLevel="0" collapsed="false">
      <c r="A35" s="8" t="s">
        <v>22</v>
      </c>
      <c r="B35" s="8" t="n">
        <v>13</v>
      </c>
      <c r="C35" s="8" t="s">
        <v>35</v>
      </c>
      <c r="D35" s="8" t="n">
        <v>71</v>
      </c>
      <c r="E35" s="8" t="s">
        <v>40</v>
      </c>
      <c r="F35" s="8" t="s">
        <v>25</v>
      </c>
      <c r="G35" s="8" t="s">
        <v>26</v>
      </c>
      <c r="H35" s="8" t="n">
        <v>2714</v>
      </c>
      <c r="I35" s="8" t="n">
        <v>3644</v>
      </c>
      <c r="J35" s="8" t="str">
        <f aca="false">IF(ROUND($H35*VALUE(J$8),0)-$I35&gt;0,"P","-")</f>
        <v>-</v>
      </c>
      <c r="K35" s="8" t="str">
        <f aca="false">IF(ROUND($H35*VALUE(K$8),0)-$I35&gt;0,"P","-")</f>
        <v>-</v>
      </c>
      <c r="L35" s="8" t="str">
        <f aca="false">IF(ROUND($H35*VALUE(L$8),0)-$I35&gt;0,"P","-")</f>
        <v>-</v>
      </c>
      <c r="M35" s="8" t="str">
        <f aca="false">IF(ROUND($H35*VALUE(M$8),0)-$I35&gt;0,"P","-")</f>
        <v>-</v>
      </c>
      <c r="N35" s="8" t="str">
        <f aca="false">IF(ROUND($H35*VALUE(N$8),0)-$I35&gt;0,"P","-")</f>
        <v>-</v>
      </c>
      <c r="O35" s="8" t="str">
        <f aca="false">IF(ROUND($H35*VALUE(O$8),0)-$I35&gt;0,"P","-")</f>
        <v>-</v>
      </c>
      <c r="P35" s="10"/>
    </row>
    <row r="36" customFormat="false" ht="12.75" hidden="false" customHeight="false" outlineLevel="0" collapsed="false">
      <c r="A36" s="8" t="s">
        <v>22</v>
      </c>
      <c r="B36" s="8" t="n">
        <v>13</v>
      </c>
      <c r="C36" s="8" t="s">
        <v>35</v>
      </c>
      <c r="D36" s="8" t="n">
        <v>71</v>
      </c>
      <c r="E36" s="8" t="s">
        <v>40</v>
      </c>
      <c r="F36" s="8" t="s">
        <v>25</v>
      </c>
      <c r="G36" s="8" t="s">
        <v>27</v>
      </c>
      <c r="H36" s="8" t="n">
        <v>2714</v>
      </c>
      <c r="I36" s="8" t="n">
        <v>3644</v>
      </c>
      <c r="J36" s="8" t="str">
        <f aca="false">IF(ROUND($H36*VALUE(J$8),0)-$I36&gt;0,"P","-")</f>
        <v>-</v>
      </c>
      <c r="K36" s="8" t="str">
        <f aca="false">IF(ROUND($H36*VALUE(K$8),0)-$I36&gt;0,"P","-")</f>
        <v>-</v>
      </c>
      <c r="L36" s="8" t="str">
        <f aca="false">IF(ROUND($H36*VALUE(L$8),0)-$I36&gt;0,"P","-")</f>
        <v>-</v>
      </c>
      <c r="M36" s="8" t="str">
        <f aca="false">IF(ROUND($H36*VALUE(M$8),0)-$I36&gt;0,"P","-")</f>
        <v>-</v>
      </c>
      <c r="N36" s="8" t="str">
        <f aca="false">IF(ROUND($H36*VALUE(N$8),0)-$I36&gt;0,"P","-")</f>
        <v>-</v>
      </c>
      <c r="O36" s="8" t="str">
        <f aca="false">IF(ROUND($H36*VALUE(O$8),0)-$I36&gt;0,"P","-")</f>
        <v>-</v>
      </c>
      <c r="P36" s="10"/>
    </row>
    <row r="37" customFormat="false" ht="12.75" hidden="false" customHeight="false" outlineLevel="0" collapsed="false">
      <c r="A37" s="8" t="s">
        <v>22</v>
      </c>
      <c r="B37" s="8" t="n">
        <v>13</v>
      </c>
      <c r="C37" s="8" t="s">
        <v>35</v>
      </c>
      <c r="D37" s="8" t="n">
        <v>75</v>
      </c>
      <c r="E37" s="8" t="s">
        <v>41</v>
      </c>
      <c r="F37" s="8" t="s">
        <v>25</v>
      </c>
      <c r="G37" s="8" t="s">
        <v>26</v>
      </c>
      <c r="H37" s="8" t="n">
        <v>2607</v>
      </c>
      <c r="I37" s="8" t="n">
        <v>3384</v>
      </c>
      <c r="J37" s="8" t="str">
        <f aca="false">IF(ROUND($H37*VALUE(J$8),0)-$I37&gt;0,"P","-")</f>
        <v>-</v>
      </c>
      <c r="K37" s="8" t="str">
        <f aca="false">IF(ROUND($H37*VALUE(K$8),0)-$I37&gt;0,"P","-")</f>
        <v>-</v>
      </c>
      <c r="L37" s="8" t="str">
        <f aca="false">IF(ROUND($H37*VALUE(L$8),0)-$I37&gt;0,"P","-")</f>
        <v>-</v>
      </c>
      <c r="M37" s="8" t="str">
        <f aca="false">IF(ROUND($H37*VALUE(M$8),0)-$I37&gt;0,"P","-")</f>
        <v>-</v>
      </c>
      <c r="N37" s="8" t="str">
        <f aca="false">IF(ROUND($H37*VALUE(N$8),0)-$I37&gt;0,"P","-")</f>
        <v>-</v>
      </c>
      <c r="O37" s="8" t="str">
        <f aca="false">IF(ROUND($H37*VALUE(O$8),0)-$I37&gt;0,"P","-")</f>
        <v>-</v>
      </c>
      <c r="P37" s="10"/>
    </row>
    <row r="38" customFormat="false" ht="12.75" hidden="false" customHeight="false" outlineLevel="0" collapsed="false">
      <c r="A38" s="8" t="s">
        <v>22</v>
      </c>
      <c r="B38" s="8" t="n">
        <v>13</v>
      </c>
      <c r="C38" s="8" t="s">
        <v>35</v>
      </c>
      <c r="D38" s="8" t="n">
        <v>75</v>
      </c>
      <c r="E38" s="8" t="s">
        <v>41</v>
      </c>
      <c r="F38" s="8" t="s">
        <v>25</v>
      </c>
      <c r="G38" s="8" t="s">
        <v>27</v>
      </c>
      <c r="H38" s="8" t="n">
        <v>2607</v>
      </c>
      <c r="I38" s="8" t="n">
        <v>3384</v>
      </c>
      <c r="J38" s="8" t="str">
        <f aca="false">IF(ROUND($H38*VALUE(J$8),0)-$I38&gt;0,"P","-")</f>
        <v>-</v>
      </c>
      <c r="K38" s="8" t="str">
        <f aca="false">IF(ROUND($H38*VALUE(K$8),0)-$I38&gt;0,"P","-")</f>
        <v>-</v>
      </c>
      <c r="L38" s="8" t="str">
        <f aca="false">IF(ROUND($H38*VALUE(L$8),0)-$I38&gt;0,"P","-")</f>
        <v>-</v>
      </c>
      <c r="M38" s="8" t="str">
        <f aca="false">IF(ROUND($H38*VALUE(M$8),0)-$I38&gt;0,"P","-")</f>
        <v>-</v>
      </c>
      <c r="N38" s="8" t="str">
        <f aca="false">IF(ROUND($H38*VALUE(N$8),0)-$I38&gt;0,"P","-")</f>
        <v>-</v>
      </c>
      <c r="O38" s="8" t="str">
        <f aca="false">IF(ROUND($H38*VALUE(O$8),0)-$I38&gt;0,"P","-")</f>
        <v>-</v>
      </c>
      <c r="P38" s="10"/>
    </row>
    <row r="39" customFormat="false" ht="12.75" hidden="false" customHeight="false" outlineLevel="0" collapsed="false">
      <c r="A39" s="8" t="s">
        <v>22</v>
      </c>
      <c r="B39" s="8" t="n">
        <v>13</v>
      </c>
      <c r="C39" s="8" t="s">
        <v>35</v>
      </c>
      <c r="D39" s="8" t="n">
        <v>81</v>
      </c>
      <c r="E39" s="8" t="s">
        <v>42</v>
      </c>
      <c r="F39" s="8" t="s">
        <v>25</v>
      </c>
      <c r="G39" s="8" t="s">
        <v>26</v>
      </c>
      <c r="H39" s="8" t="n">
        <v>1859</v>
      </c>
      <c r="I39" s="8" t="n">
        <v>2864</v>
      </c>
      <c r="J39" s="8" t="str">
        <f aca="false">IF(ROUND($H39*VALUE(J$8),0)-$I39&gt;0,"P","-")</f>
        <v>-</v>
      </c>
      <c r="K39" s="8" t="str">
        <f aca="false">IF(ROUND($H39*VALUE(K$8),0)-$I39&gt;0,"P","-")</f>
        <v>-</v>
      </c>
      <c r="L39" s="8" t="str">
        <f aca="false">IF(ROUND($H39*VALUE(L$8),0)-$I39&gt;0,"P","-")</f>
        <v>-</v>
      </c>
      <c r="M39" s="8" t="str">
        <f aca="false">IF(ROUND($H39*VALUE(M$8),0)-$I39&gt;0,"P","-")</f>
        <v>-</v>
      </c>
      <c r="N39" s="8" t="str">
        <f aca="false">IF(ROUND($H39*VALUE(N$8),0)-$I39&gt;0,"P","-")</f>
        <v>-</v>
      </c>
      <c r="O39" s="8" t="str">
        <f aca="false">IF(ROUND($H39*VALUE(O$8),0)-$I39&gt;0,"P","-")</f>
        <v>-</v>
      </c>
      <c r="P39" s="10"/>
    </row>
    <row r="40" customFormat="false" ht="12.75" hidden="false" customHeight="false" outlineLevel="0" collapsed="false">
      <c r="A40" s="8" t="s">
        <v>22</v>
      </c>
      <c r="B40" s="8" t="n">
        <v>13</v>
      </c>
      <c r="C40" s="8" t="s">
        <v>35</v>
      </c>
      <c r="D40" s="8" t="n">
        <v>81</v>
      </c>
      <c r="E40" s="8" t="s">
        <v>42</v>
      </c>
      <c r="F40" s="8" t="s">
        <v>25</v>
      </c>
      <c r="G40" s="8" t="s">
        <v>27</v>
      </c>
      <c r="H40" s="8" t="n">
        <v>1859</v>
      </c>
      <c r="I40" s="8" t="n">
        <v>2864</v>
      </c>
      <c r="J40" s="8" t="str">
        <f aca="false">IF(ROUND($H40*VALUE(J$8),0)-$I40&gt;0,"P","-")</f>
        <v>-</v>
      </c>
      <c r="K40" s="8" t="str">
        <f aca="false">IF(ROUND($H40*VALUE(K$8),0)-$I40&gt;0,"P","-")</f>
        <v>-</v>
      </c>
      <c r="L40" s="8" t="str">
        <f aca="false">IF(ROUND($H40*VALUE(L$8),0)-$I40&gt;0,"P","-")</f>
        <v>-</v>
      </c>
      <c r="M40" s="8" t="str">
        <f aca="false">IF(ROUND($H40*VALUE(M$8),0)-$I40&gt;0,"P","-")</f>
        <v>-</v>
      </c>
      <c r="N40" s="8" t="str">
        <f aca="false">IF(ROUND($H40*VALUE(N$8),0)-$I40&gt;0,"P","-")</f>
        <v>-</v>
      </c>
      <c r="O40" s="8" t="str">
        <f aca="false">IF(ROUND($H40*VALUE(O$8),0)-$I40&gt;0,"P","-")</f>
        <v>-</v>
      </c>
      <c r="P40" s="10"/>
    </row>
    <row r="41" customFormat="false" ht="12.75" hidden="false" customHeight="false" outlineLevel="0" collapsed="false">
      <c r="A41" s="8" t="s">
        <v>22</v>
      </c>
      <c r="B41" s="8" t="n">
        <v>13</v>
      </c>
      <c r="C41" s="8" t="s">
        <v>35</v>
      </c>
      <c r="D41" s="8" t="n">
        <v>87</v>
      </c>
      <c r="E41" s="8" t="s">
        <v>43</v>
      </c>
      <c r="F41" s="8" t="s">
        <v>25</v>
      </c>
      <c r="G41" s="8" t="s">
        <v>26</v>
      </c>
      <c r="H41" s="8" t="n">
        <v>3769</v>
      </c>
      <c r="I41" s="8" t="n">
        <v>4492</v>
      </c>
      <c r="J41" s="8" t="str">
        <f aca="false">IF(ROUND($H41*VALUE(J$8),0)-$I41&gt;0,"P","-")</f>
        <v>-</v>
      </c>
      <c r="K41" s="8" t="str">
        <f aca="false">IF(ROUND($H41*VALUE(K$8),0)-$I41&gt;0,"P","-")</f>
        <v>-</v>
      </c>
      <c r="L41" s="8" t="str">
        <f aca="false">IF(ROUND($H41*VALUE(L$8),0)-$I41&gt;0,"P","-")</f>
        <v>-</v>
      </c>
      <c r="M41" s="8" t="str">
        <f aca="false">IF(ROUND($H41*VALUE(M$8),0)-$I41&gt;0,"P","-")</f>
        <v>-</v>
      </c>
      <c r="N41" s="8" t="str">
        <f aca="false">IF(ROUND($H41*VALUE(N$8),0)-$I41&gt;0,"P","-")</f>
        <v>-</v>
      </c>
      <c r="O41" s="8" t="str">
        <f aca="false">IF(ROUND($H41*VALUE(O$8),0)-$I41&gt;0,"P","-")</f>
        <v>-</v>
      </c>
      <c r="P41" s="10"/>
    </row>
    <row r="42" customFormat="false" ht="12.75" hidden="false" customHeight="false" outlineLevel="0" collapsed="false">
      <c r="A42" s="8" t="s">
        <v>22</v>
      </c>
      <c r="B42" s="8" t="n">
        <v>13</v>
      </c>
      <c r="C42" s="8" t="s">
        <v>35</v>
      </c>
      <c r="D42" s="8" t="n">
        <v>87</v>
      </c>
      <c r="E42" s="8" t="s">
        <v>43</v>
      </c>
      <c r="F42" s="8" t="s">
        <v>25</v>
      </c>
      <c r="G42" s="8" t="s">
        <v>27</v>
      </c>
      <c r="H42" s="8" t="n">
        <v>3769</v>
      </c>
      <c r="I42" s="8" t="n">
        <v>4492</v>
      </c>
      <c r="J42" s="8" t="str">
        <f aca="false">IF(ROUND($H42*VALUE(J$8),0)-$I42&gt;0,"P","-")</f>
        <v>-</v>
      </c>
      <c r="K42" s="8" t="str">
        <f aca="false">IF(ROUND($H42*VALUE(K$8),0)-$I42&gt;0,"P","-")</f>
        <v>-</v>
      </c>
      <c r="L42" s="8" t="str">
        <f aca="false">IF(ROUND($H42*VALUE(L$8),0)-$I42&gt;0,"P","-")</f>
        <v>-</v>
      </c>
      <c r="M42" s="8" t="str">
        <f aca="false">IF(ROUND($H42*VALUE(M$8),0)-$I42&gt;0,"P","-")</f>
        <v>-</v>
      </c>
      <c r="N42" s="8" t="str">
        <f aca="false">IF(ROUND($H42*VALUE(N$8),0)-$I42&gt;0,"P","-")</f>
        <v>-</v>
      </c>
      <c r="O42" s="8" t="str">
        <f aca="false">IF(ROUND($H42*VALUE(O$8),0)-$I42&gt;0,"P","-")</f>
        <v>-</v>
      </c>
      <c r="P42" s="10"/>
    </row>
    <row r="43" customFormat="false" ht="12.75" hidden="false" customHeight="false" outlineLevel="0" collapsed="false">
      <c r="A43" s="8" t="s">
        <v>22</v>
      </c>
      <c r="B43" s="8" t="n">
        <v>13</v>
      </c>
      <c r="C43" s="8" t="s">
        <v>35</v>
      </c>
      <c r="D43" s="8" t="n">
        <v>93</v>
      </c>
      <c r="E43" s="8" t="s">
        <v>44</v>
      </c>
      <c r="F43" s="8" t="s">
        <v>25</v>
      </c>
      <c r="G43" s="8" t="s">
        <v>26</v>
      </c>
      <c r="H43" s="8" t="n">
        <v>2147</v>
      </c>
      <c r="I43" s="8" t="n">
        <v>3334</v>
      </c>
      <c r="J43" s="8" t="str">
        <f aca="false">IF(ROUND($H43*VALUE(J$8),0)-$I43&gt;0,"P","-")</f>
        <v>-</v>
      </c>
      <c r="K43" s="8" t="str">
        <f aca="false">IF(ROUND($H43*VALUE(K$8),0)-$I43&gt;0,"P","-")</f>
        <v>-</v>
      </c>
      <c r="L43" s="8" t="str">
        <f aca="false">IF(ROUND($H43*VALUE(L$8),0)-$I43&gt;0,"P","-")</f>
        <v>-</v>
      </c>
      <c r="M43" s="8" t="str">
        <f aca="false">IF(ROUND($H43*VALUE(M$8),0)-$I43&gt;0,"P","-")</f>
        <v>-</v>
      </c>
      <c r="N43" s="8" t="str">
        <f aca="false">IF(ROUND($H43*VALUE(N$8),0)-$I43&gt;0,"P","-")</f>
        <v>-</v>
      </c>
      <c r="O43" s="8" t="str">
        <f aca="false">IF(ROUND($H43*VALUE(O$8),0)-$I43&gt;0,"P","-")</f>
        <v>-</v>
      </c>
      <c r="P43" s="10"/>
    </row>
    <row r="44" customFormat="false" ht="12.75" hidden="false" customHeight="false" outlineLevel="0" collapsed="false">
      <c r="A44" s="8" t="s">
        <v>22</v>
      </c>
      <c r="B44" s="8" t="n">
        <v>13</v>
      </c>
      <c r="C44" s="8" t="s">
        <v>35</v>
      </c>
      <c r="D44" s="8" t="n">
        <v>93</v>
      </c>
      <c r="E44" s="8" t="s">
        <v>44</v>
      </c>
      <c r="F44" s="8" t="s">
        <v>25</v>
      </c>
      <c r="G44" s="8" t="s">
        <v>27</v>
      </c>
      <c r="H44" s="8" t="n">
        <v>2147</v>
      </c>
      <c r="I44" s="8" t="n">
        <v>3334</v>
      </c>
      <c r="J44" s="8" t="str">
        <f aca="false">IF(ROUND($H44*VALUE(J$8),0)-$I44&gt;0,"P","-")</f>
        <v>-</v>
      </c>
      <c r="K44" s="8" t="str">
        <f aca="false">IF(ROUND($H44*VALUE(K$8),0)-$I44&gt;0,"P","-")</f>
        <v>-</v>
      </c>
      <c r="L44" s="8" t="str">
        <f aca="false">IF(ROUND($H44*VALUE(L$8),0)-$I44&gt;0,"P","-")</f>
        <v>-</v>
      </c>
      <c r="M44" s="8" t="str">
        <f aca="false">IF(ROUND($H44*VALUE(M$8),0)-$I44&gt;0,"P","-")</f>
        <v>-</v>
      </c>
      <c r="N44" s="8" t="str">
        <f aca="false">IF(ROUND($H44*VALUE(N$8),0)-$I44&gt;0,"P","-")</f>
        <v>-</v>
      </c>
      <c r="O44" s="8" t="str">
        <f aca="false">IF(ROUND($H44*VALUE(O$8),0)-$I44&gt;0,"P","-")</f>
        <v>-</v>
      </c>
      <c r="P44" s="10"/>
    </row>
    <row r="45" customFormat="false" ht="12.75" hidden="false" customHeight="false" outlineLevel="0" collapsed="false">
      <c r="A45" s="8" t="s">
        <v>22</v>
      </c>
      <c r="B45" s="8" t="n">
        <v>13</v>
      </c>
      <c r="C45" s="8" t="s">
        <v>35</v>
      </c>
      <c r="D45" s="8" t="n">
        <v>99</v>
      </c>
      <c r="E45" s="8" t="s">
        <v>45</v>
      </c>
      <c r="F45" s="8" t="s">
        <v>25</v>
      </c>
      <c r="G45" s="8" t="s">
        <v>26</v>
      </c>
      <c r="H45" s="8" t="n">
        <v>3123</v>
      </c>
      <c r="I45" s="8" t="n">
        <v>3951</v>
      </c>
      <c r="J45" s="8" t="str">
        <f aca="false">IF(ROUND($H45*VALUE(J$8),0)-$I45&gt;0,"P","-")</f>
        <v>-</v>
      </c>
      <c r="K45" s="8" t="str">
        <f aca="false">IF(ROUND($H45*VALUE(K$8),0)-$I45&gt;0,"P","-")</f>
        <v>-</v>
      </c>
      <c r="L45" s="8" t="str">
        <f aca="false">IF(ROUND($H45*VALUE(L$8),0)-$I45&gt;0,"P","-")</f>
        <v>-</v>
      </c>
      <c r="M45" s="8" t="str">
        <f aca="false">IF(ROUND($H45*VALUE(M$8),0)-$I45&gt;0,"P","-")</f>
        <v>-</v>
      </c>
      <c r="N45" s="8" t="str">
        <f aca="false">IF(ROUND($H45*VALUE(N$8),0)-$I45&gt;0,"P","-")</f>
        <v>-</v>
      </c>
      <c r="O45" s="8" t="str">
        <f aca="false">IF(ROUND($H45*VALUE(O$8),0)-$I45&gt;0,"P","-")</f>
        <v>-</v>
      </c>
      <c r="P45" s="10"/>
    </row>
    <row r="46" customFormat="false" ht="12.75" hidden="false" customHeight="false" outlineLevel="0" collapsed="false">
      <c r="A46" s="8" t="s">
        <v>22</v>
      </c>
      <c r="B46" s="8" t="n">
        <v>13</v>
      </c>
      <c r="C46" s="8" t="s">
        <v>35</v>
      </c>
      <c r="D46" s="8" t="n">
        <v>99</v>
      </c>
      <c r="E46" s="8" t="s">
        <v>45</v>
      </c>
      <c r="F46" s="8" t="s">
        <v>25</v>
      </c>
      <c r="G46" s="8" t="s">
        <v>27</v>
      </c>
      <c r="H46" s="8" t="n">
        <v>3123</v>
      </c>
      <c r="I46" s="8" t="n">
        <v>3951</v>
      </c>
      <c r="J46" s="8" t="str">
        <f aca="false">IF(ROUND($H46*VALUE(J$8),0)-$I46&gt;0,"P","-")</f>
        <v>-</v>
      </c>
      <c r="K46" s="8" t="str">
        <f aca="false">IF(ROUND($H46*VALUE(K$8),0)-$I46&gt;0,"P","-")</f>
        <v>-</v>
      </c>
      <c r="L46" s="8" t="str">
        <f aca="false">IF(ROUND($H46*VALUE(L$8),0)-$I46&gt;0,"P","-")</f>
        <v>-</v>
      </c>
      <c r="M46" s="8" t="str">
        <f aca="false">IF(ROUND($H46*VALUE(M$8),0)-$I46&gt;0,"P","-")</f>
        <v>-</v>
      </c>
      <c r="N46" s="8" t="str">
        <f aca="false">IF(ROUND($H46*VALUE(N$8),0)-$I46&gt;0,"P","-")</f>
        <v>-</v>
      </c>
      <c r="O46" s="8" t="str">
        <f aca="false">IF(ROUND($H46*VALUE(O$8),0)-$I46&gt;0,"P","-")</f>
        <v>-</v>
      </c>
      <c r="P46" s="10"/>
    </row>
    <row r="47" customFormat="false" ht="12.75" hidden="false" customHeight="false" outlineLevel="0" collapsed="false">
      <c r="A47" s="8" t="s">
        <v>22</v>
      </c>
      <c r="B47" s="8" t="n">
        <v>13</v>
      </c>
      <c r="C47" s="8" t="s">
        <v>35</v>
      </c>
      <c r="D47" s="8" t="n">
        <v>131</v>
      </c>
      <c r="E47" s="8" t="s">
        <v>46</v>
      </c>
      <c r="F47" s="8" t="s">
        <v>25</v>
      </c>
      <c r="G47" s="8" t="s">
        <v>26</v>
      </c>
      <c r="H47" s="8" t="n">
        <v>2810</v>
      </c>
      <c r="I47" s="8" t="n">
        <v>4052</v>
      </c>
      <c r="J47" s="8" t="str">
        <f aca="false">IF(ROUND($H47*VALUE(J$8),0)-$I47&gt;0,"P","-")</f>
        <v>-</v>
      </c>
      <c r="K47" s="8" t="str">
        <f aca="false">IF(ROUND($H47*VALUE(K$8),0)-$I47&gt;0,"P","-")</f>
        <v>-</v>
      </c>
      <c r="L47" s="8" t="str">
        <f aca="false">IF(ROUND($H47*VALUE(L$8),0)-$I47&gt;0,"P","-")</f>
        <v>-</v>
      </c>
      <c r="M47" s="8" t="str">
        <f aca="false">IF(ROUND($H47*VALUE(M$8),0)-$I47&gt;0,"P","-")</f>
        <v>-</v>
      </c>
      <c r="N47" s="8" t="str">
        <f aca="false">IF(ROUND($H47*VALUE(N$8),0)-$I47&gt;0,"P","-")</f>
        <v>-</v>
      </c>
      <c r="O47" s="8" t="str">
        <f aca="false">IF(ROUND($H47*VALUE(O$8),0)-$I47&gt;0,"P","-")</f>
        <v>-</v>
      </c>
      <c r="P47" s="10"/>
    </row>
    <row r="48" customFormat="false" ht="12.75" hidden="false" customHeight="false" outlineLevel="0" collapsed="false">
      <c r="A48" s="8" t="s">
        <v>22</v>
      </c>
      <c r="B48" s="8" t="n">
        <v>13</v>
      </c>
      <c r="C48" s="8" t="s">
        <v>35</v>
      </c>
      <c r="D48" s="8" t="n">
        <v>131</v>
      </c>
      <c r="E48" s="8" t="s">
        <v>46</v>
      </c>
      <c r="F48" s="8" t="s">
        <v>25</v>
      </c>
      <c r="G48" s="8" t="s">
        <v>27</v>
      </c>
      <c r="H48" s="8" t="n">
        <v>2810</v>
      </c>
      <c r="I48" s="8" t="n">
        <v>4052</v>
      </c>
      <c r="J48" s="8" t="str">
        <f aca="false">IF(ROUND($H48*VALUE(J$8),0)-$I48&gt;0,"P","-")</f>
        <v>-</v>
      </c>
      <c r="K48" s="8" t="str">
        <f aca="false">IF(ROUND($H48*VALUE(K$8),0)-$I48&gt;0,"P","-")</f>
        <v>-</v>
      </c>
      <c r="L48" s="8" t="str">
        <f aca="false">IF(ROUND($H48*VALUE(L$8),0)-$I48&gt;0,"P","-")</f>
        <v>-</v>
      </c>
      <c r="M48" s="8" t="str">
        <f aca="false">IF(ROUND($H48*VALUE(M$8),0)-$I48&gt;0,"P","-")</f>
        <v>-</v>
      </c>
      <c r="N48" s="8" t="str">
        <f aca="false">IF(ROUND($H48*VALUE(N$8),0)-$I48&gt;0,"P","-")</f>
        <v>-</v>
      </c>
      <c r="O48" s="8" t="str">
        <f aca="false">IF(ROUND($H48*VALUE(O$8),0)-$I48&gt;0,"P","-")</f>
        <v>-</v>
      </c>
      <c r="P48" s="10"/>
    </row>
    <row r="49" customFormat="false" ht="12.75" hidden="false" customHeight="false" outlineLevel="0" collapsed="false">
      <c r="A49" s="8" t="s">
        <v>22</v>
      </c>
      <c r="B49" s="8" t="n">
        <v>13</v>
      </c>
      <c r="C49" s="8" t="s">
        <v>35</v>
      </c>
      <c r="D49" s="8" t="n">
        <v>155</v>
      </c>
      <c r="E49" s="8" t="s">
        <v>47</v>
      </c>
      <c r="F49" s="8" t="s">
        <v>25</v>
      </c>
      <c r="G49" s="8" t="s">
        <v>26</v>
      </c>
      <c r="H49" s="8" t="n">
        <v>2522</v>
      </c>
      <c r="I49" s="8" t="n">
        <v>2997</v>
      </c>
      <c r="J49" s="8" t="str">
        <f aca="false">IF(ROUND($H49*VALUE(J$8),0)-$I49&gt;0,"P","-")</f>
        <v>-</v>
      </c>
      <c r="K49" s="8" t="str">
        <f aca="false">IF(ROUND($H49*VALUE(K$8),0)-$I49&gt;0,"P","-")</f>
        <v>-</v>
      </c>
      <c r="L49" s="8" t="str">
        <f aca="false">IF(ROUND($H49*VALUE(L$8),0)-$I49&gt;0,"P","-")</f>
        <v>-</v>
      </c>
      <c r="M49" s="8" t="str">
        <f aca="false">IF(ROUND($H49*VALUE(M$8),0)-$I49&gt;0,"P","-")</f>
        <v>-</v>
      </c>
      <c r="N49" s="8" t="str">
        <f aca="false">IF(ROUND($H49*VALUE(N$8),0)-$I49&gt;0,"P","-")</f>
        <v>-</v>
      </c>
      <c r="O49" s="8" t="str">
        <f aca="false">IF(ROUND($H49*VALUE(O$8),0)-$I49&gt;0,"P","-")</f>
        <v>-</v>
      </c>
      <c r="P49" s="10"/>
    </row>
    <row r="50" customFormat="false" ht="12.75" hidden="false" customHeight="false" outlineLevel="0" collapsed="false">
      <c r="A50" s="8" t="s">
        <v>22</v>
      </c>
      <c r="B50" s="8" t="n">
        <v>13</v>
      </c>
      <c r="C50" s="8" t="s">
        <v>35</v>
      </c>
      <c r="D50" s="8" t="n">
        <v>155</v>
      </c>
      <c r="E50" s="8" t="s">
        <v>47</v>
      </c>
      <c r="F50" s="8" t="s">
        <v>25</v>
      </c>
      <c r="G50" s="8" t="s">
        <v>27</v>
      </c>
      <c r="H50" s="8" t="n">
        <v>2522</v>
      </c>
      <c r="I50" s="8" t="n">
        <v>2997</v>
      </c>
      <c r="J50" s="8" t="str">
        <f aca="false">IF(ROUND($H50*VALUE(J$8),0)-$I50&gt;0,"P","-")</f>
        <v>-</v>
      </c>
      <c r="K50" s="8" t="str">
        <f aca="false">IF(ROUND($H50*VALUE(K$8),0)-$I50&gt;0,"P","-")</f>
        <v>-</v>
      </c>
      <c r="L50" s="8" t="str">
        <f aca="false">IF(ROUND($H50*VALUE(L$8),0)-$I50&gt;0,"P","-")</f>
        <v>-</v>
      </c>
      <c r="M50" s="8" t="str">
        <f aca="false">IF(ROUND($H50*VALUE(M$8),0)-$I50&gt;0,"P","-")</f>
        <v>-</v>
      </c>
      <c r="N50" s="8" t="str">
        <f aca="false">IF(ROUND($H50*VALUE(N$8),0)-$I50&gt;0,"P","-")</f>
        <v>-</v>
      </c>
      <c r="O50" s="8" t="str">
        <f aca="false">IF(ROUND($H50*VALUE(O$8),0)-$I50&gt;0,"P","-")</f>
        <v>-</v>
      </c>
      <c r="P50" s="10"/>
    </row>
    <row r="51" customFormat="false" ht="12.75" hidden="false" customHeight="false" outlineLevel="0" collapsed="false">
      <c r="A51" s="8" t="s">
        <v>22</v>
      </c>
      <c r="B51" s="8" t="n">
        <v>13</v>
      </c>
      <c r="C51" s="8" t="s">
        <v>35</v>
      </c>
      <c r="D51" s="8" t="n">
        <v>177</v>
      </c>
      <c r="E51" s="8" t="s">
        <v>48</v>
      </c>
      <c r="F51" s="8" t="s">
        <v>25</v>
      </c>
      <c r="G51" s="8" t="s">
        <v>26</v>
      </c>
      <c r="H51" s="8" t="n">
        <v>2653</v>
      </c>
      <c r="I51" s="8" t="n">
        <v>4052</v>
      </c>
      <c r="J51" s="8" t="str">
        <f aca="false">IF(ROUND($H51*VALUE(J$8),0)-$I51&gt;0,"P","-")</f>
        <v>-</v>
      </c>
      <c r="K51" s="8" t="str">
        <f aca="false">IF(ROUND($H51*VALUE(K$8),0)-$I51&gt;0,"P","-")</f>
        <v>-</v>
      </c>
      <c r="L51" s="8" t="str">
        <f aca="false">IF(ROUND($H51*VALUE(L$8),0)-$I51&gt;0,"P","-")</f>
        <v>-</v>
      </c>
      <c r="M51" s="8" t="str">
        <f aca="false">IF(ROUND($H51*VALUE(M$8),0)-$I51&gt;0,"P","-")</f>
        <v>-</v>
      </c>
      <c r="N51" s="8" t="str">
        <f aca="false">IF(ROUND($H51*VALUE(N$8),0)-$I51&gt;0,"P","-")</f>
        <v>-</v>
      </c>
      <c r="O51" s="8" t="str">
        <f aca="false">IF(ROUND($H51*VALUE(O$8),0)-$I51&gt;0,"P","-")</f>
        <v>-</v>
      </c>
      <c r="P51" s="10"/>
    </row>
    <row r="52" customFormat="false" ht="12.75" hidden="false" customHeight="false" outlineLevel="0" collapsed="false">
      <c r="A52" s="11" t="s">
        <v>22</v>
      </c>
      <c r="B52" s="12" t="n">
        <v>13</v>
      </c>
      <c r="C52" s="13" t="s">
        <v>35</v>
      </c>
      <c r="D52" s="14" t="n">
        <v>177</v>
      </c>
      <c r="E52" s="15" t="s">
        <v>48</v>
      </c>
      <c r="F52" s="14" t="s">
        <v>25</v>
      </c>
      <c r="G52" s="14" t="s">
        <v>27</v>
      </c>
      <c r="H52" s="16" t="n">
        <v>2653</v>
      </c>
      <c r="I52" s="16" t="n">
        <v>4052</v>
      </c>
      <c r="J52" s="17" t="str">
        <f aca="false">IF(ROUND($H52*VALUE(J$8),0)-$I52&gt;0,"P","-")</f>
        <v>-</v>
      </c>
      <c r="K52" s="17" t="str">
        <f aca="false">IF(ROUND($H52*VALUE(K$8),0)-$I52&gt;0,"P","-")</f>
        <v>-</v>
      </c>
      <c r="L52" s="17" t="str">
        <f aca="false">IF(ROUND($H52*VALUE(L$8),0)-$I52&gt;0,"P","-")</f>
        <v>-</v>
      </c>
      <c r="M52" s="17" t="str">
        <f aca="false">IF(ROUND($H52*VALUE(M$8),0)-$I52&gt;0,"P","-")</f>
        <v>-</v>
      </c>
      <c r="N52" s="17" t="str">
        <f aca="false">IF(ROUND($H52*VALUE(N$8),0)-$I52&gt;0,"P","-")</f>
        <v>-</v>
      </c>
      <c r="O52" s="17" t="str">
        <f aca="false">IF(ROUND($H52*VALUE(O$8),0)-$I52&gt;0,"P","-")</f>
        <v>-</v>
      </c>
    </row>
    <row r="53" customFormat="false" ht="12.75" hidden="false" customHeight="false" outlineLevel="0" collapsed="false">
      <c r="A53" s="11" t="s">
        <v>22</v>
      </c>
      <c r="B53" s="12" t="n">
        <v>13</v>
      </c>
      <c r="C53" s="13" t="s">
        <v>35</v>
      </c>
      <c r="D53" s="14" t="n">
        <v>201</v>
      </c>
      <c r="E53" s="15" t="s">
        <v>49</v>
      </c>
      <c r="F53" s="14" t="s">
        <v>25</v>
      </c>
      <c r="G53" s="14" t="s">
        <v>26</v>
      </c>
      <c r="H53" s="16" t="n">
        <v>3651</v>
      </c>
      <c r="I53" s="16" t="n">
        <v>4742</v>
      </c>
      <c r="J53" s="17" t="str">
        <f aca="false">IF(ROUND($H53*VALUE(J$8),0)-$I53&gt;0,"P","-")</f>
        <v>-</v>
      </c>
      <c r="K53" s="17" t="str">
        <f aca="false">IF(ROUND($H53*VALUE(K$8),0)-$I53&gt;0,"P","-")</f>
        <v>-</v>
      </c>
      <c r="L53" s="17" t="str">
        <f aca="false">IF(ROUND($H53*VALUE(L$8),0)-$I53&gt;0,"P","-")</f>
        <v>-</v>
      </c>
      <c r="M53" s="17" t="str">
        <f aca="false">IF(ROUND($H53*VALUE(M$8),0)-$I53&gt;0,"P","-")</f>
        <v>-</v>
      </c>
      <c r="N53" s="17" t="str">
        <f aca="false">IF(ROUND($H53*VALUE(N$8),0)-$I53&gt;0,"P","-")</f>
        <v>-</v>
      </c>
      <c r="O53" s="17" t="str">
        <f aca="false">IF(ROUND($H53*VALUE(O$8),0)-$I53&gt;0,"P","-")</f>
        <v>-</v>
      </c>
    </row>
    <row r="54" customFormat="false" ht="12.75" hidden="false" customHeight="false" outlineLevel="0" collapsed="false">
      <c r="A54" s="11" t="s">
        <v>22</v>
      </c>
      <c r="B54" s="12" t="n">
        <v>13</v>
      </c>
      <c r="C54" s="13" t="s">
        <v>35</v>
      </c>
      <c r="D54" s="14" t="n">
        <v>201</v>
      </c>
      <c r="E54" s="15" t="s">
        <v>49</v>
      </c>
      <c r="F54" s="14" t="s">
        <v>25</v>
      </c>
      <c r="G54" s="14" t="s">
        <v>27</v>
      </c>
      <c r="H54" s="16" t="n">
        <v>3651</v>
      </c>
      <c r="I54" s="16" t="n">
        <v>4742</v>
      </c>
      <c r="J54" s="17" t="str">
        <f aca="false">IF(ROUND($H54*VALUE(J$8),0)-$I54&gt;0,"P","-")</f>
        <v>-</v>
      </c>
      <c r="K54" s="17" t="str">
        <f aca="false">IF(ROUND($H54*VALUE(K$8),0)-$I54&gt;0,"P","-")</f>
        <v>-</v>
      </c>
      <c r="L54" s="17" t="str">
        <f aca="false">IF(ROUND($H54*VALUE(L$8),0)-$I54&gt;0,"P","-")</f>
        <v>-</v>
      </c>
      <c r="M54" s="17" t="str">
        <f aca="false">IF(ROUND($H54*VALUE(M$8),0)-$I54&gt;0,"P","-")</f>
        <v>-</v>
      </c>
      <c r="N54" s="17" t="str">
        <f aca="false">IF(ROUND($H54*VALUE(N$8),0)-$I54&gt;0,"P","-")</f>
        <v>-</v>
      </c>
      <c r="O54" s="17" t="str">
        <f aca="false">IF(ROUND($H54*VALUE(O$8),0)-$I54&gt;0,"P","-")</f>
        <v>-</v>
      </c>
    </row>
    <row r="55" customFormat="false" ht="12.75" hidden="false" customHeight="false" outlineLevel="0" collapsed="false">
      <c r="A55" s="11" t="s">
        <v>22</v>
      </c>
      <c r="B55" s="12" t="n">
        <v>13</v>
      </c>
      <c r="C55" s="13" t="s">
        <v>35</v>
      </c>
      <c r="D55" s="14" t="n">
        <v>205</v>
      </c>
      <c r="E55" s="15" t="s">
        <v>50</v>
      </c>
      <c r="F55" s="14" t="s">
        <v>25</v>
      </c>
      <c r="G55" s="14" t="s">
        <v>26</v>
      </c>
      <c r="H55" s="16" t="n">
        <v>3350</v>
      </c>
      <c r="I55" s="16" t="n">
        <v>4052</v>
      </c>
      <c r="J55" s="17" t="str">
        <f aca="false">IF(ROUND($H55*VALUE(J$8),0)-$I55&gt;0,"P","-")</f>
        <v>-</v>
      </c>
      <c r="K55" s="17" t="str">
        <f aca="false">IF(ROUND($H55*VALUE(K$8),0)-$I55&gt;0,"P","-")</f>
        <v>-</v>
      </c>
      <c r="L55" s="17" t="str">
        <f aca="false">IF(ROUND($H55*VALUE(L$8),0)-$I55&gt;0,"P","-")</f>
        <v>-</v>
      </c>
      <c r="M55" s="17" t="str">
        <f aca="false">IF(ROUND($H55*VALUE(M$8),0)-$I55&gt;0,"P","-")</f>
        <v>-</v>
      </c>
      <c r="N55" s="17" t="str">
        <f aca="false">IF(ROUND($H55*VALUE(N$8),0)-$I55&gt;0,"P","-")</f>
        <v>-</v>
      </c>
      <c r="O55" s="17" t="str">
        <f aca="false">IF(ROUND($H55*VALUE(O$8),0)-$I55&gt;0,"P","-")</f>
        <v>-</v>
      </c>
    </row>
    <row r="56" customFormat="false" ht="12.75" hidden="false" customHeight="false" outlineLevel="0" collapsed="false">
      <c r="A56" s="11" t="s">
        <v>22</v>
      </c>
      <c r="B56" s="12" t="n">
        <v>13</v>
      </c>
      <c r="C56" s="13" t="s">
        <v>35</v>
      </c>
      <c r="D56" s="14" t="n">
        <v>205</v>
      </c>
      <c r="E56" s="15" t="s">
        <v>50</v>
      </c>
      <c r="F56" s="14" t="s">
        <v>25</v>
      </c>
      <c r="G56" s="14" t="s">
        <v>27</v>
      </c>
      <c r="H56" s="16" t="n">
        <v>3350</v>
      </c>
      <c r="I56" s="16" t="n">
        <v>4052</v>
      </c>
      <c r="J56" s="17" t="str">
        <f aca="false">IF(ROUND($H56*VALUE(J$8),0)-$I56&gt;0,"P","-")</f>
        <v>-</v>
      </c>
      <c r="K56" s="17" t="str">
        <f aca="false">IF(ROUND($H56*VALUE(K$8),0)-$I56&gt;0,"P","-")</f>
        <v>-</v>
      </c>
      <c r="L56" s="17" t="str">
        <f aca="false">IF(ROUND($H56*VALUE(L$8),0)-$I56&gt;0,"P","-")</f>
        <v>-</v>
      </c>
      <c r="M56" s="17" t="str">
        <f aca="false">IF(ROUND($H56*VALUE(M$8),0)-$I56&gt;0,"P","-")</f>
        <v>-</v>
      </c>
      <c r="N56" s="17" t="str">
        <f aca="false">IF(ROUND($H56*VALUE(N$8),0)-$I56&gt;0,"P","-")</f>
        <v>-</v>
      </c>
      <c r="O56" s="17" t="str">
        <f aca="false">IF(ROUND($H56*VALUE(O$8),0)-$I56&gt;0,"P","-")</f>
        <v>-</v>
      </c>
    </row>
    <row r="57" customFormat="false" ht="12.75" hidden="false" customHeight="false" outlineLevel="0" collapsed="false">
      <c r="A57" s="11" t="s">
        <v>22</v>
      </c>
      <c r="B57" s="12" t="n">
        <v>13</v>
      </c>
      <c r="C57" s="13" t="s">
        <v>35</v>
      </c>
      <c r="D57" s="14" t="n">
        <v>235</v>
      </c>
      <c r="E57" s="15" t="s">
        <v>51</v>
      </c>
      <c r="F57" s="14" t="s">
        <v>25</v>
      </c>
      <c r="G57" s="14" t="s">
        <v>26</v>
      </c>
      <c r="H57" s="16" t="n">
        <v>2319</v>
      </c>
      <c r="I57" s="16" t="n">
        <v>3101</v>
      </c>
      <c r="J57" s="17" t="str">
        <f aca="false">IF(ROUND($H57*VALUE(J$8),0)-$I57&gt;0,"P","-")</f>
        <v>-</v>
      </c>
      <c r="K57" s="17" t="str">
        <f aca="false">IF(ROUND($H57*VALUE(K$8),0)-$I57&gt;0,"P","-")</f>
        <v>-</v>
      </c>
      <c r="L57" s="17" t="str">
        <f aca="false">IF(ROUND($H57*VALUE(L$8),0)-$I57&gt;0,"P","-")</f>
        <v>-</v>
      </c>
      <c r="M57" s="17" t="str">
        <f aca="false">IF(ROUND($H57*VALUE(M$8),0)-$I57&gt;0,"P","-")</f>
        <v>-</v>
      </c>
      <c r="N57" s="17" t="str">
        <f aca="false">IF(ROUND($H57*VALUE(N$8),0)-$I57&gt;0,"P","-")</f>
        <v>-</v>
      </c>
      <c r="O57" s="17" t="str">
        <f aca="false">IF(ROUND($H57*VALUE(O$8),0)-$I57&gt;0,"P","-")</f>
        <v>-</v>
      </c>
    </row>
    <row r="58" customFormat="false" ht="12.75" hidden="false" customHeight="false" outlineLevel="0" collapsed="false">
      <c r="A58" s="11" t="s">
        <v>22</v>
      </c>
      <c r="B58" s="12" t="n">
        <v>13</v>
      </c>
      <c r="C58" s="13" t="s">
        <v>35</v>
      </c>
      <c r="D58" s="14" t="n">
        <v>235</v>
      </c>
      <c r="E58" s="15" t="s">
        <v>51</v>
      </c>
      <c r="F58" s="14" t="s">
        <v>25</v>
      </c>
      <c r="G58" s="14" t="s">
        <v>27</v>
      </c>
      <c r="H58" s="16" t="n">
        <v>2319</v>
      </c>
      <c r="I58" s="16" t="n">
        <v>3101</v>
      </c>
      <c r="J58" s="17" t="str">
        <f aca="false">IF(ROUND($H58*VALUE(J$8),0)-$I58&gt;0,"P","-")</f>
        <v>-</v>
      </c>
      <c r="K58" s="17" t="str">
        <f aca="false">IF(ROUND($H58*VALUE(K$8),0)-$I58&gt;0,"P","-")</f>
        <v>-</v>
      </c>
      <c r="L58" s="17" t="str">
        <f aca="false">IF(ROUND($H58*VALUE(L$8),0)-$I58&gt;0,"P","-")</f>
        <v>-</v>
      </c>
      <c r="M58" s="17" t="str">
        <f aca="false">IF(ROUND($H58*VALUE(M$8),0)-$I58&gt;0,"P","-")</f>
        <v>-</v>
      </c>
      <c r="N58" s="17" t="str">
        <f aca="false">IF(ROUND($H58*VALUE(N$8),0)-$I58&gt;0,"P","-")</f>
        <v>-</v>
      </c>
      <c r="O58" s="17" t="str">
        <f aca="false">IF(ROUND($H58*VALUE(O$8),0)-$I58&gt;0,"P","-")</f>
        <v>-</v>
      </c>
    </row>
    <row r="59" customFormat="false" ht="12.75" hidden="false" customHeight="false" outlineLevel="0" collapsed="false">
      <c r="A59" s="11" t="s">
        <v>22</v>
      </c>
      <c r="B59" s="12" t="n">
        <v>13</v>
      </c>
      <c r="C59" s="13" t="s">
        <v>35</v>
      </c>
      <c r="D59" s="14" t="n">
        <v>243</v>
      </c>
      <c r="E59" s="15" t="s">
        <v>52</v>
      </c>
      <c r="F59" s="14" t="s">
        <v>25</v>
      </c>
      <c r="G59" s="14" t="s">
        <v>26</v>
      </c>
      <c r="H59" s="16" t="n">
        <v>3174</v>
      </c>
      <c r="I59" s="16" t="n">
        <v>4235</v>
      </c>
      <c r="J59" s="17" t="str">
        <f aca="false">IF(ROUND($H59*VALUE(J$8),0)-$I59&gt;0,"P","-")</f>
        <v>-</v>
      </c>
      <c r="K59" s="17" t="str">
        <f aca="false">IF(ROUND($H59*VALUE(K$8),0)-$I59&gt;0,"P","-")</f>
        <v>-</v>
      </c>
      <c r="L59" s="17" t="str">
        <f aca="false">IF(ROUND($H59*VALUE(L$8),0)-$I59&gt;0,"P","-")</f>
        <v>-</v>
      </c>
      <c r="M59" s="17" t="str">
        <f aca="false">IF(ROUND($H59*VALUE(M$8),0)-$I59&gt;0,"P","-")</f>
        <v>-</v>
      </c>
      <c r="N59" s="17" t="str">
        <f aca="false">IF(ROUND($H59*VALUE(N$8),0)-$I59&gt;0,"P","-")</f>
        <v>-</v>
      </c>
      <c r="O59" s="17" t="str">
        <f aca="false">IF(ROUND($H59*VALUE(O$8),0)-$I59&gt;0,"P","-")</f>
        <v>-</v>
      </c>
    </row>
    <row r="60" customFormat="false" ht="12.75" hidden="false" customHeight="false" outlineLevel="0" collapsed="false">
      <c r="A60" s="11" t="s">
        <v>22</v>
      </c>
      <c r="B60" s="12" t="n">
        <v>13</v>
      </c>
      <c r="C60" s="13" t="s">
        <v>35</v>
      </c>
      <c r="D60" s="14" t="n">
        <v>243</v>
      </c>
      <c r="E60" s="15" t="s">
        <v>52</v>
      </c>
      <c r="F60" s="14" t="s">
        <v>25</v>
      </c>
      <c r="G60" s="14" t="s">
        <v>27</v>
      </c>
      <c r="H60" s="16" t="n">
        <v>3174</v>
      </c>
      <c r="I60" s="16" t="n">
        <v>4235</v>
      </c>
      <c r="J60" s="17" t="str">
        <f aca="false">IF(ROUND($H60*VALUE(J$8),0)-$I60&gt;0,"P","-")</f>
        <v>-</v>
      </c>
      <c r="K60" s="17" t="str">
        <f aca="false">IF(ROUND($H60*VALUE(K$8),0)-$I60&gt;0,"P","-")</f>
        <v>-</v>
      </c>
      <c r="L60" s="17" t="str">
        <f aca="false">IF(ROUND($H60*VALUE(L$8),0)-$I60&gt;0,"P","-")</f>
        <v>-</v>
      </c>
      <c r="M60" s="17" t="str">
        <f aca="false">IF(ROUND($H60*VALUE(M$8),0)-$I60&gt;0,"P","-")</f>
        <v>-</v>
      </c>
      <c r="N60" s="17" t="str">
        <f aca="false">IF(ROUND($H60*VALUE(N$8),0)-$I60&gt;0,"P","-")</f>
        <v>-</v>
      </c>
      <c r="O60" s="17" t="str">
        <f aca="false">IF(ROUND($H60*VALUE(O$8),0)-$I60&gt;0,"P","-")</f>
        <v>-</v>
      </c>
    </row>
    <row r="61" customFormat="false" ht="12.75" hidden="false" customHeight="false" outlineLevel="0" collapsed="false">
      <c r="A61" s="11" t="s">
        <v>22</v>
      </c>
      <c r="B61" s="12" t="n">
        <v>13</v>
      </c>
      <c r="C61" s="13" t="s">
        <v>35</v>
      </c>
      <c r="D61" s="14" t="n">
        <v>253</v>
      </c>
      <c r="E61" s="15" t="s">
        <v>53</v>
      </c>
      <c r="F61" s="14" t="s">
        <v>25</v>
      </c>
      <c r="G61" s="14" t="s">
        <v>26</v>
      </c>
      <c r="H61" s="16" t="n">
        <v>3560</v>
      </c>
      <c r="I61" s="16" t="n">
        <v>4419</v>
      </c>
      <c r="J61" s="17" t="str">
        <f aca="false">IF(ROUND($H61*VALUE(J$8),0)-$I61&gt;0,"P","-")</f>
        <v>-</v>
      </c>
      <c r="K61" s="17" t="str">
        <f aca="false">IF(ROUND($H61*VALUE(K$8),0)-$I61&gt;0,"P","-")</f>
        <v>-</v>
      </c>
      <c r="L61" s="17" t="str">
        <f aca="false">IF(ROUND($H61*VALUE(L$8),0)-$I61&gt;0,"P","-")</f>
        <v>-</v>
      </c>
      <c r="M61" s="17" t="str">
        <f aca="false">IF(ROUND($H61*VALUE(M$8),0)-$I61&gt;0,"P","-")</f>
        <v>-</v>
      </c>
      <c r="N61" s="17" t="str">
        <f aca="false">IF(ROUND($H61*VALUE(N$8),0)-$I61&gt;0,"P","-")</f>
        <v>-</v>
      </c>
      <c r="O61" s="17" t="str">
        <f aca="false">IF(ROUND($H61*VALUE(O$8),0)-$I61&gt;0,"P","-")</f>
        <v>-</v>
      </c>
    </row>
    <row r="62" customFormat="false" ht="12.75" hidden="false" customHeight="false" outlineLevel="0" collapsed="false">
      <c r="A62" s="11" t="s">
        <v>22</v>
      </c>
      <c r="B62" s="12" t="n">
        <v>13</v>
      </c>
      <c r="C62" s="13" t="s">
        <v>35</v>
      </c>
      <c r="D62" s="14" t="n">
        <v>253</v>
      </c>
      <c r="E62" s="15" t="s">
        <v>53</v>
      </c>
      <c r="F62" s="14" t="s">
        <v>25</v>
      </c>
      <c r="G62" s="14" t="s">
        <v>27</v>
      </c>
      <c r="H62" s="16" t="n">
        <v>3560</v>
      </c>
      <c r="I62" s="16" t="n">
        <v>4419</v>
      </c>
      <c r="J62" s="17" t="str">
        <f aca="false">IF(ROUND($H62*VALUE(J$8),0)-$I62&gt;0,"P","-")</f>
        <v>-</v>
      </c>
      <c r="K62" s="17" t="str">
        <f aca="false">IF(ROUND($H62*VALUE(K$8),0)-$I62&gt;0,"P","-")</f>
        <v>-</v>
      </c>
      <c r="L62" s="17" t="str">
        <f aca="false">IF(ROUND($H62*VALUE(L$8),0)-$I62&gt;0,"P","-")</f>
        <v>-</v>
      </c>
      <c r="M62" s="17" t="str">
        <f aca="false">IF(ROUND($H62*VALUE(M$8),0)-$I62&gt;0,"P","-")</f>
        <v>-</v>
      </c>
      <c r="N62" s="17" t="str">
        <f aca="false">IF(ROUND($H62*VALUE(N$8),0)-$I62&gt;0,"P","-")</f>
        <v>-</v>
      </c>
      <c r="O62" s="17" t="str">
        <f aca="false">IF(ROUND($H62*VALUE(O$8),0)-$I62&gt;0,"P","-")</f>
        <v>-</v>
      </c>
    </row>
    <row r="63" customFormat="false" ht="12.75" hidden="false" customHeight="false" outlineLevel="0" collapsed="false">
      <c r="A63" s="11" t="s">
        <v>22</v>
      </c>
      <c r="B63" s="12" t="n">
        <v>13</v>
      </c>
      <c r="C63" s="13" t="s">
        <v>35</v>
      </c>
      <c r="D63" s="14" t="n">
        <v>261</v>
      </c>
      <c r="E63" s="15" t="s">
        <v>54</v>
      </c>
      <c r="F63" s="14" t="s">
        <v>25</v>
      </c>
      <c r="G63" s="14" t="s">
        <v>26</v>
      </c>
      <c r="H63" s="16" t="n">
        <v>2411</v>
      </c>
      <c r="I63" s="16" t="n">
        <v>4145</v>
      </c>
      <c r="J63" s="17" t="str">
        <f aca="false">IF(ROUND($H63*VALUE(J$8),0)-$I63&gt;0,"P","-")</f>
        <v>-</v>
      </c>
      <c r="K63" s="17" t="str">
        <f aca="false">IF(ROUND($H63*VALUE(K$8),0)-$I63&gt;0,"P","-")</f>
        <v>-</v>
      </c>
      <c r="L63" s="17" t="str">
        <f aca="false">IF(ROUND($H63*VALUE(L$8),0)-$I63&gt;0,"P","-")</f>
        <v>-</v>
      </c>
      <c r="M63" s="17" t="str">
        <f aca="false">IF(ROUND($H63*VALUE(M$8),0)-$I63&gt;0,"P","-")</f>
        <v>-</v>
      </c>
      <c r="N63" s="17" t="str">
        <f aca="false">IF(ROUND($H63*VALUE(N$8),0)-$I63&gt;0,"P","-")</f>
        <v>-</v>
      </c>
      <c r="O63" s="17" t="str">
        <f aca="false">IF(ROUND($H63*VALUE(O$8),0)-$I63&gt;0,"P","-")</f>
        <v>-</v>
      </c>
    </row>
    <row r="64" customFormat="false" ht="12.75" hidden="false" customHeight="false" outlineLevel="0" collapsed="false">
      <c r="A64" s="11" t="s">
        <v>22</v>
      </c>
      <c r="B64" s="12" t="n">
        <v>13</v>
      </c>
      <c r="C64" s="13" t="s">
        <v>35</v>
      </c>
      <c r="D64" s="14" t="n">
        <v>261</v>
      </c>
      <c r="E64" s="15" t="s">
        <v>54</v>
      </c>
      <c r="F64" s="14" t="s">
        <v>25</v>
      </c>
      <c r="G64" s="14" t="s">
        <v>27</v>
      </c>
      <c r="H64" s="16" t="n">
        <v>2411</v>
      </c>
      <c r="I64" s="16" t="n">
        <v>4145</v>
      </c>
      <c r="J64" s="17" t="str">
        <f aca="false">IF(ROUND($H64*VALUE(J$8),0)-$I64&gt;0,"P","-")</f>
        <v>-</v>
      </c>
      <c r="K64" s="17" t="str">
        <f aca="false">IF(ROUND($H64*VALUE(K$8),0)-$I64&gt;0,"P","-")</f>
        <v>-</v>
      </c>
      <c r="L64" s="17" t="str">
        <f aca="false">IF(ROUND($H64*VALUE(L$8),0)-$I64&gt;0,"P","-")</f>
        <v>-</v>
      </c>
      <c r="M64" s="17" t="str">
        <f aca="false">IF(ROUND($H64*VALUE(M$8),0)-$I64&gt;0,"P","-")</f>
        <v>-</v>
      </c>
      <c r="N64" s="17" t="str">
        <f aca="false">IF(ROUND($H64*VALUE(N$8),0)-$I64&gt;0,"P","-")</f>
        <v>-</v>
      </c>
      <c r="O64" s="17" t="str">
        <f aca="false">IF(ROUND($H64*VALUE(O$8),0)-$I64&gt;0,"P","-")</f>
        <v>-</v>
      </c>
    </row>
    <row r="65" customFormat="false" ht="12.75" hidden="false" customHeight="false" outlineLevel="0" collapsed="false">
      <c r="A65" s="11" t="s">
        <v>22</v>
      </c>
      <c r="B65" s="12" t="n">
        <v>13</v>
      </c>
      <c r="C65" s="13" t="s">
        <v>35</v>
      </c>
      <c r="D65" s="14" t="n">
        <v>273</v>
      </c>
      <c r="E65" s="15" t="s">
        <v>55</v>
      </c>
      <c r="F65" s="14" t="s">
        <v>25</v>
      </c>
      <c r="G65" s="14" t="s">
        <v>26</v>
      </c>
      <c r="H65" s="16" t="n">
        <v>2942</v>
      </c>
      <c r="I65" s="16" t="n">
        <v>3773</v>
      </c>
      <c r="J65" s="17" t="str">
        <f aca="false">IF(ROUND($H65*VALUE(J$8),0)-$I65&gt;0,"P","-")</f>
        <v>-</v>
      </c>
      <c r="K65" s="17" t="str">
        <f aca="false">IF(ROUND($H65*VALUE(K$8),0)-$I65&gt;0,"P","-")</f>
        <v>-</v>
      </c>
      <c r="L65" s="17" t="str">
        <f aca="false">IF(ROUND($H65*VALUE(L$8),0)-$I65&gt;0,"P","-")</f>
        <v>-</v>
      </c>
      <c r="M65" s="17" t="str">
        <f aca="false">IF(ROUND($H65*VALUE(M$8),0)-$I65&gt;0,"P","-")</f>
        <v>-</v>
      </c>
      <c r="N65" s="17" t="str">
        <f aca="false">IF(ROUND($H65*VALUE(N$8),0)-$I65&gt;0,"P","-")</f>
        <v>-</v>
      </c>
      <c r="O65" s="17" t="str">
        <f aca="false">IF(ROUND($H65*VALUE(O$8),0)-$I65&gt;0,"P","-")</f>
        <v>-</v>
      </c>
    </row>
    <row r="66" customFormat="false" ht="12.75" hidden="false" customHeight="false" outlineLevel="0" collapsed="false">
      <c r="A66" s="11" t="s">
        <v>22</v>
      </c>
      <c r="B66" s="12" t="n">
        <v>13</v>
      </c>
      <c r="C66" s="13" t="s">
        <v>35</v>
      </c>
      <c r="D66" s="14" t="n">
        <v>273</v>
      </c>
      <c r="E66" s="15" t="s">
        <v>55</v>
      </c>
      <c r="F66" s="14" t="s">
        <v>25</v>
      </c>
      <c r="G66" s="14" t="s">
        <v>27</v>
      </c>
      <c r="H66" s="16" t="n">
        <v>2942</v>
      </c>
      <c r="I66" s="16" t="n">
        <v>3773</v>
      </c>
      <c r="J66" s="17" t="str">
        <f aca="false">IF(ROUND($H66*VALUE(J$8),0)-$I66&gt;0,"P","-")</f>
        <v>-</v>
      </c>
      <c r="K66" s="17" t="str">
        <f aca="false">IF(ROUND($H66*VALUE(K$8),0)-$I66&gt;0,"P","-")</f>
        <v>-</v>
      </c>
      <c r="L66" s="17" t="str">
        <f aca="false">IF(ROUND($H66*VALUE(L$8),0)-$I66&gt;0,"P","-")</f>
        <v>-</v>
      </c>
      <c r="M66" s="17" t="str">
        <f aca="false">IF(ROUND($H66*VALUE(M$8),0)-$I66&gt;0,"P","-")</f>
        <v>-</v>
      </c>
      <c r="N66" s="17" t="str">
        <f aca="false">IF(ROUND($H66*VALUE(N$8),0)-$I66&gt;0,"P","-")</f>
        <v>-</v>
      </c>
      <c r="O66" s="17" t="str">
        <f aca="false">IF(ROUND($H66*VALUE(O$8),0)-$I66&gt;0,"P","-")</f>
        <v>-</v>
      </c>
    </row>
    <row r="67" customFormat="false" ht="12.75" hidden="false" customHeight="false" outlineLevel="0" collapsed="false">
      <c r="A67" s="11" t="s">
        <v>22</v>
      </c>
      <c r="B67" s="12" t="n">
        <v>13</v>
      </c>
      <c r="C67" s="13" t="s">
        <v>35</v>
      </c>
      <c r="D67" s="14" t="n">
        <v>277</v>
      </c>
      <c r="E67" s="15" t="s">
        <v>56</v>
      </c>
      <c r="F67" s="14" t="s">
        <v>25</v>
      </c>
      <c r="G67" s="14" t="s">
        <v>26</v>
      </c>
      <c r="H67" s="16" t="n">
        <v>2372</v>
      </c>
      <c r="I67" s="16" t="n">
        <v>3049</v>
      </c>
      <c r="J67" s="17" t="str">
        <f aca="false">IF(ROUND($H67*VALUE(J$8),0)-$I67&gt;0,"P","-")</f>
        <v>-</v>
      </c>
      <c r="K67" s="17" t="str">
        <f aca="false">IF(ROUND($H67*VALUE(K$8),0)-$I67&gt;0,"P","-")</f>
        <v>-</v>
      </c>
      <c r="L67" s="17" t="str">
        <f aca="false">IF(ROUND($H67*VALUE(L$8),0)-$I67&gt;0,"P","-")</f>
        <v>-</v>
      </c>
      <c r="M67" s="17" t="str">
        <f aca="false">IF(ROUND($H67*VALUE(M$8),0)-$I67&gt;0,"P","-")</f>
        <v>-</v>
      </c>
      <c r="N67" s="17" t="str">
        <f aca="false">IF(ROUND($H67*VALUE(N$8),0)-$I67&gt;0,"P","-")</f>
        <v>-</v>
      </c>
      <c r="O67" s="17" t="str">
        <f aca="false">IF(ROUND($H67*VALUE(O$8),0)-$I67&gt;0,"P","-")</f>
        <v>-</v>
      </c>
    </row>
    <row r="68" customFormat="false" ht="12.75" hidden="false" customHeight="false" outlineLevel="0" collapsed="false">
      <c r="A68" s="11" t="s">
        <v>22</v>
      </c>
      <c r="B68" s="12" t="n">
        <v>13</v>
      </c>
      <c r="C68" s="13" t="s">
        <v>35</v>
      </c>
      <c r="D68" s="14" t="n">
        <v>277</v>
      </c>
      <c r="E68" s="15" t="s">
        <v>56</v>
      </c>
      <c r="F68" s="14" t="s">
        <v>25</v>
      </c>
      <c r="G68" s="14" t="s">
        <v>27</v>
      </c>
      <c r="H68" s="16" t="n">
        <v>2372</v>
      </c>
      <c r="I68" s="16" t="n">
        <v>3049</v>
      </c>
      <c r="J68" s="17" t="str">
        <f aca="false">IF(ROUND($H68*VALUE(J$8),0)-$I68&gt;0,"P","-")</f>
        <v>-</v>
      </c>
      <c r="K68" s="17" t="str">
        <f aca="false">IF(ROUND($H68*VALUE(K$8),0)-$I68&gt;0,"P","-")</f>
        <v>-</v>
      </c>
      <c r="L68" s="17" t="str">
        <f aca="false">IF(ROUND($H68*VALUE(L$8),0)-$I68&gt;0,"P","-")</f>
        <v>-</v>
      </c>
      <c r="M68" s="17" t="str">
        <f aca="false">IF(ROUND($H68*VALUE(M$8),0)-$I68&gt;0,"P","-")</f>
        <v>-</v>
      </c>
      <c r="N68" s="17" t="str">
        <f aca="false">IF(ROUND($H68*VALUE(N$8),0)-$I68&gt;0,"P","-")</f>
        <v>-</v>
      </c>
      <c r="O68" s="17" t="str">
        <f aca="false">IF(ROUND($H68*VALUE(O$8),0)-$I68&gt;0,"P","-")</f>
        <v>-</v>
      </c>
    </row>
    <row r="69" customFormat="false" ht="12.75" hidden="false" customHeight="false" outlineLevel="0" collapsed="false">
      <c r="A69" s="11" t="s">
        <v>22</v>
      </c>
      <c r="B69" s="12" t="n">
        <v>13</v>
      </c>
      <c r="C69" s="13" t="s">
        <v>35</v>
      </c>
      <c r="D69" s="14" t="n">
        <v>287</v>
      </c>
      <c r="E69" s="15" t="s">
        <v>57</v>
      </c>
      <c r="F69" s="14" t="s">
        <v>25</v>
      </c>
      <c r="G69" s="14" t="s">
        <v>26</v>
      </c>
      <c r="H69" s="16" t="n">
        <v>2227</v>
      </c>
      <c r="I69" s="16" t="n">
        <v>3076</v>
      </c>
      <c r="J69" s="17" t="str">
        <f aca="false">IF(ROUND($H69*VALUE(J$8),0)-$I69&gt;0,"P","-")</f>
        <v>-</v>
      </c>
      <c r="K69" s="17" t="str">
        <f aca="false">IF(ROUND($H69*VALUE(K$8),0)-$I69&gt;0,"P","-")</f>
        <v>-</v>
      </c>
      <c r="L69" s="17" t="str">
        <f aca="false">IF(ROUND($H69*VALUE(L$8),0)-$I69&gt;0,"P","-")</f>
        <v>-</v>
      </c>
      <c r="M69" s="17" t="str">
        <f aca="false">IF(ROUND($H69*VALUE(M$8),0)-$I69&gt;0,"P","-")</f>
        <v>-</v>
      </c>
      <c r="N69" s="17" t="str">
        <f aca="false">IF(ROUND($H69*VALUE(N$8),0)-$I69&gt;0,"P","-")</f>
        <v>-</v>
      </c>
      <c r="O69" s="17" t="str">
        <f aca="false">IF(ROUND($H69*VALUE(O$8),0)-$I69&gt;0,"P","-")</f>
        <v>-</v>
      </c>
    </row>
    <row r="70" customFormat="false" ht="12.75" hidden="false" customHeight="false" outlineLevel="0" collapsed="false">
      <c r="A70" s="11" t="s">
        <v>22</v>
      </c>
      <c r="B70" s="12" t="n">
        <v>13</v>
      </c>
      <c r="C70" s="13" t="s">
        <v>35</v>
      </c>
      <c r="D70" s="14" t="n">
        <v>287</v>
      </c>
      <c r="E70" s="15" t="s">
        <v>57</v>
      </c>
      <c r="F70" s="14" t="s">
        <v>25</v>
      </c>
      <c r="G70" s="14" t="s">
        <v>27</v>
      </c>
      <c r="H70" s="16" t="n">
        <v>2227</v>
      </c>
      <c r="I70" s="16" t="n">
        <v>3076</v>
      </c>
      <c r="J70" s="17" t="str">
        <f aca="false">IF(ROUND($H70*VALUE(J$8),0)-$I70&gt;0,"P","-")</f>
        <v>-</v>
      </c>
      <c r="K70" s="17" t="str">
        <f aca="false">IF(ROUND($H70*VALUE(K$8),0)-$I70&gt;0,"P","-")</f>
        <v>-</v>
      </c>
      <c r="L70" s="17" t="str">
        <f aca="false">IF(ROUND($H70*VALUE(L$8),0)-$I70&gt;0,"P","-")</f>
        <v>-</v>
      </c>
      <c r="M70" s="17" t="str">
        <f aca="false">IF(ROUND($H70*VALUE(M$8),0)-$I70&gt;0,"P","-")</f>
        <v>-</v>
      </c>
      <c r="N70" s="17" t="str">
        <f aca="false">IF(ROUND($H70*VALUE(N$8),0)-$I70&gt;0,"P","-")</f>
        <v>-</v>
      </c>
      <c r="O70" s="17" t="str">
        <f aca="false">IF(ROUND($H70*VALUE(O$8),0)-$I70&gt;0,"P","-")</f>
        <v>-</v>
      </c>
    </row>
    <row r="71" customFormat="false" ht="12.75" hidden="false" customHeight="false" outlineLevel="0" collapsed="false">
      <c r="A71" s="11" t="s">
        <v>22</v>
      </c>
      <c r="B71" s="12" t="n">
        <v>13</v>
      </c>
      <c r="C71" s="13" t="s">
        <v>35</v>
      </c>
      <c r="D71" s="14" t="n">
        <v>307</v>
      </c>
      <c r="E71" s="15" t="s">
        <v>58</v>
      </c>
      <c r="F71" s="14" t="s">
        <v>25</v>
      </c>
      <c r="G71" s="14" t="s">
        <v>26</v>
      </c>
      <c r="H71" s="16" t="n">
        <v>2354</v>
      </c>
      <c r="I71" s="16" t="n">
        <v>4052</v>
      </c>
      <c r="J71" s="17" t="str">
        <f aca="false">IF(ROUND($H71*VALUE(J$8),0)-$I71&gt;0,"P","-")</f>
        <v>-</v>
      </c>
      <c r="K71" s="17" t="str">
        <f aca="false">IF(ROUND($H71*VALUE(K$8),0)-$I71&gt;0,"P","-")</f>
        <v>-</v>
      </c>
      <c r="L71" s="17" t="str">
        <f aca="false">IF(ROUND($H71*VALUE(L$8),0)-$I71&gt;0,"P","-")</f>
        <v>-</v>
      </c>
      <c r="M71" s="17" t="str">
        <f aca="false">IF(ROUND($H71*VALUE(M$8),0)-$I71&gt;0,"P","-")</f>
        <v>-</v>
      </c>
      <c r="N71" s="17" t="str">
        <f aca="false">IF(ROUND($H71*VALUE(N$8),0)-$I71&gt;0,"P","-")</f>
        <v>-</v>
      </c>
      <c r="O71" s="17" t="str">
        <f aca="false">IF(ROUND($H71*VALUE(O$8),0)-$I71&gt;0,"P","-")</f>
        <v>-</v>
      </c>
    </row>
    <row r="72" customFormat="false" ht="12.75" hidden="false" customHeight="false" outlineLevel="0" collapsed="false">
      <c r="A72" s="11" t="s">
        <v>22</v>
      </c>
      <c r="B72" s="12" t="n">
        <v>13</v>
      </c>
      <c r="C72" s="13" t="s">
        <v>35</v>
      </c>
      <c r="D72" s="14" t="n">
        <v>307</v>
      </c>
      <c r="E72" s="15" t="s">
        <v>58</v>
      </c>
      <c r="F72" s="14" t="s">
        <v>25</v>
      </c>
      <c r="G72" s="14" t="s">
        <v>27</v>
      </c>
      <c r="H72" s="16" t="n">
        <v>2354</v>
      </c>
      <c r="I72" s="16" t="n">
        <v>4052</v>
      </c>
      <c r="J72" s="17" t="str">
        <f aca="false">IF(ROUND($H72*VALUE(J$8),0)-$I72&gt;0,"P","-")</f>
        <v>-</v>
      </c>
      <c r="K72" s="17" t="str">
        <f aca="false">IF(ROUND($H72*VALUE(K$8),0)-$I72&gt;0,"P","-")</f>
        <v>-</v>
      </c>
      <c r="L72" s="17" t="str">
        <f aca="false">IF(ROUND($H72*VALUE(L$8),0)-$I72&gt;0,"P","-")</f>
        <v>-</v>
      </c>
      <c r="M72" s="17" t="str">
        <f aca="false">IF(ROUND($H72*VALUE(M$8),0)-$I72&gt;0,"P","-")</f>
        <v>-</v>
      </c>
      <c r="N72" s="17" t="str">
        <f aca="false">IF(ROUND($H72*VALUE(N$8),0)-$I72&gt;0,"P","-")</f>
        <v>-</v>
      </c>
      <c r="O72" s="17" t="str">
        <f aca="false">IF(ROUND($H72*VALUE(O$8),0)-$I72&gt;0,"P","-")</f>
        <v>-</v>
      </c>
    </row>
    <row r="73" customFormat="false" ht="12.75" hidden="false" customHeight="false" outlineLevel="0" collapsed="false">
      <c r="A73" s="11" t="s">
        <v>22</v>
      </c>
      <c r="B73" s="12" t="n">
        <v>13</v>
      </c>
      <c r="C73" s="13" t="s">
        <v>35</v>
      </c>
      <c r="D73" s="14" t="n">
        <v>315</v>
      </c>
      <c r="E73" s="15" t="s">
        <v>59</v>
      </c>
      <c r="F73" s="14" t="s">
        <v>25</v>
      </c>
      <c r="G73" s="14" t="s">
        <v>26</v>
      </c>
      <c r="H73" s="16" t="n">
        <v>2102</v>
      </c>
      <c r="I73" s="16" t="n">
        <v>3098</v>
      </c>
      <c r="J73" s="17" t="str">
        <f aca="false">IF(ROUND($H73*VALUE(J$8),0)-$I73&gt;0,"P","-")</f>
        <v>-</v>
      </c>
      <c r="K73" s="17" t="str">
        <f aca="false">IF(ROUND($H73*VALUE(K$8),0)-$I73&gt;0,"P","-")</f>
        <v>-</v>
      </c>
      <c r="L73" s="17" t="str">
        <f aca="false">IF(ROUND($H73*VALUE(L$8),0)-$I73&gt;0,"P","-")</f>
        <v>-</v>
      </c>
      <c r="M73" s="17" t="str">
        <f aca="false">IF(ROUND($H73*VALUE(M$8),0)-$I73&gt;0,"P","-")</f>
        <v>-</v>
      </c>
      <c r="N73" s="17" t="str">
        <f aca="false">IF(ROUND($H73*VALUE(N$8),0)-$I73&gt;0,"P","-")</f>
        <v>-</v>
      </c>
      <c r="O73" s="17" t="str">
        <f aca="false">IF(ROUND($H73*VALUE(O$8),0)-$I73&gt;0,"P","-")</f>
        <v>-</v>
      </c>
    </row>
    <row r="74" customFormat="false" ht="12.75" hidden="false" customHeight="false" outlineLevel="0" collapsed="false">
      <c r="A74" s="11" t="s">
        <v>22</v>
      </c>
      <c r="B74" s="12" t="n">
        <v>13</v>
      </c>
      <c r="C74" s="13" t="s">
        <v>35</v>
      </c>
      <c r="D74" s="14" t="n">
        <v>315</v>
      </c>
      <c r="E74" s="15" t="s">
        <v>59</v>
      </c>
      <c r="F74" s="14" t="s">
        <v>25</v>
      </c>
      <c r="G74" s="14" t="s">
        <v>27</v>
      </c>
      <c r="H74" s="16" t="n">
        <v>2102</v>
      </c>
      <c r="I74" s="16" t="n">
        <v>3098</v>
      </c>
      <c r="J74" s="17" t="str">
        <f aca="false">IF(ROUND($H74*VALUE(J$8),0)-$I74&gt;0,"P","-")</f>
        <v>-</v>
      </c>
      <c r="K74" s="17" t="str">
        <f aca="false">IF(ROUND($H74*VALUE(K$8),0)-$I74&gt;0,"P","-")</f>
        <v>-</v>
      </c>
      <c r="L74" s="17" t="str">
        <f aca="false">IF(ROUND($H74*VALUE(L$8),0)-$I74&gt;0,"P","-")</f>
        <v>-</v>
      </c>
      <c r="M74" s="17" t="str">
        <f aca="false">IF(ROUND($H74*VALUE(M$8),0)-$I74&gt;0,"P","-")</f>
        <v>-</v>
      </c>
      <c r="N74" s="17" t="str">
        <f aca="false">IF(ROUND($H74*VALUE(N$8),0)-$I74&gt;0,"P","-")</f>
        <v>-</v>
      </c>
      <c r="O74" s="17" t="str">
        <f aca="false">IF(ROUND($H74*VALUE(O$8),0)-$I74&gt;0,"P","-")</f>
        <v>-</v>
      </c>
    </row>
    <row r="75" customFormat="false" ht="12.75" hidden="false" customHeight="false" outlineLevel="0" collapsed="false">
      <c r="A75" s="11" t="s">
        <v>22</v>
      </c>
      <c r="B75" s="12" t="n">
        <v>13</v>
      </c>
      <c r="C75" s="13" t="s">
        <v>35</v>
      </c>
      <c r="D75" s="14" t="n">
        <v>321</v>
      </c>
      <c r="E75" s="15" t="s">
        <v>60</v>
      </c>
      <c r="F75" s="14" t="s">
        <v>25</v>
      </c>
      <c r="G75" s="14" t="s">
        <v>26</v>
      </c>
      <c r="H75" s="16" t="n">
        <v>2532</v>
      </c>
      <c r="I75" s="16" t="n">
        <v>3359</v>
      </c>
      <c r="J75" s="17" t="str">
        <f aca="false">IF(ROUND($H75*VALUE(J$8),0)-$I75&gt;0,"P","-")</f>
        <v>-</v>
      </c>
      <c r="K75" s="17" t="str">
        <f aca="false">IF(ROUND($H75*VALUE(K$8),0)-$I75&gt;0,"P","-")</f>
        <v>-</v>
      </c>
      <c r="L75" s="17" t="str">
        <f aca="false">IF(ROUND($H75*VALUE(L$8),0)-$I75&gt;0,"P","-")</f>
        <v>-</v>
      </c>
      <c r="M75" s="17" t="str">
        <f aca="false">IF(ROUND($H75*VALUE(M$8),0)-$I75&gt;0,"P","-")</f>
        <v>-</v>
      </c>
      <c r="N75" s="17" t="str">
        <f aca="false">IF(ROUND($H75*VALUE(N$8),0)-$I75&gt;0,"P","-")</f>
        <v>-</v>
      </c>
      <c r="O75" s="17" t="str">
        <f aca="false">IF(ROUND($H75*VALUE(O$8),0)-$I75&gt;0,"P","-")</f>
        <v>-</v>
      </c>
    </row>
    <row r="76" customFormat="false" ht="12.75" hidden="false" customHeight="false" outlineLevel="0" collapsed="false">
      <c r="A76" s="11" t="s">
        <v>22</v>
      </c>
      <c r="B76" s="12" t="n">
        <v>13</v>
      </c>
      <c r="C76" s="13" t="s">
        <v>35</v>
      </c>
      <c r="D76" s="14" t="n">
        <v>321</v>
      </c>
      <c r="E76" s="15" t="s">
        <v>60</v>
      </c>
      <c r="F76" s="14" t="s">
        <v>25</v>
      </c>
      <c r="G76" s="14" t="s">
        <v>27</v>
      </c>
      <c r="H76" s="16" t="n">
        <v>2532</v>
      </c>
      <c r="I76" s="16" t="n">
        <v>3359</v>
      </c>
      <c r="J76" s="17" t="str">
        <f aca="false">IF(ROUND($H76*VALUE(J$8),0)-$I76&gt;0,"P","-")</f>
        <v>-</v>
      </c>
      <c r="K76" s="17" t="str">
        <f aca="false">IF(ROUND($H76*VALUE(K$8),0)-$I76&gt;0,"P","-")</f>
        <v>-</v>
      </c>
      <c r="L76" s="17" t="str">
        <f aca="false">IF(ROUND($H76*VALUE(L$8),0)-$I76&gt;0,"P","-")</f>
        <v>-</v>
      </c>
      <c r="M76" s="17" t="str">
        <f aca="false">IF(ROUND($H76*VALUE(M$8),0)-$I76&gt;0,"P","-")</f>
        <v>-</v>
      </c>
      <c r="N76" s="17" t="str">
        <f aca="false">IF(ROUND($H76*VALUE(N$8),0)-$I76&gt;0,"P","-")</f>
        <v>-</v>
      </c>
      <c r="O76" s="17" t="str">
        <f aca="false">IF(ROUND($H76*VALUE(O$8),0)-$I76&gt;0,"P","-")</f>
        <v>-</v>
      </c>
    </row>
    <row r="77" customFormat="false" ht="12.75" hidden="false" customHeight="false" outlineLevel="0" collapsed="false">
      <c r="A77" s="11" t="s">
        <v>22</v>
      </c>
      <c r="B77" s="12" t="n">
        <v>37</v>
      </c>
      <c r="C77" s="13" t="s">
        <v>61</v>
      </c>
      <c r="D77" s="14" t="n">
        <v>15</v>
      </c>
      <c r="E77" s="15" t="s">
        <v>62</v>
      </c>
      <c r="F77" s="14" t="s">
        <v>25</v>
      </c>
      <c r="G77" s="14" t="s">
        <v>26</v>
      </c>
      <c r="H77" s="16" t="n">
        <v>3026</v>
      </c>
      <c r="I77" s="16" t="n">
        <v>3674</v>
      </c>
      <c r="J77" s="17" t="str">
        <f aca="false">IF(ROUND($H77*VALUE(J$8),0)-$I77&gt;0,"P","-")</f>
        <v>-</v>
      </c>
      <c r="K77" s="17" t="str">
        <f aca="false">IF(ROUND($H77*VALUE(K$8),0)-$I77&gt;0,"P","-")</f>
        <v>-</v>
      </c>
      <c r="L77" s="17" t="str">
        <f aca="false">IF(ROUND($H77*VALUE(L$8),0)-$I77&gt;0,"P","-")</f>
        <v>-</v>
      </c>
      <c r="M77" s="17" t="str">
        <f aca="false">IF(ROUND($H77*VALUE(M$8),0)-$I77&gt;0,"P","-")</f>
        <v>-</v>
      </c>
      <c r="N77" s="17" t="str">
        <f aca="false">IF(ROUND($H77*VALUE(N$8),0)-$I77&gt;0,"P","-")</f>
        <v>-</v>
      </c>
      <c r="O77" s="17" t="str">
        <f aca="false">IF(ROUND($H77*VALUE(O$8),0)-$I77&gt;0,"P","-")</f>
        <v>-</v>
      </c>
    </row>
    <row r="78" customFormat="false" ht="12.75" hidden="false" customHeight="false" outlineLevel="0" collapsed="false">
      <c r="A78" s="11" t="s">
        <v>22</v>
      </c>
      <c r="B78" s="12" t="n">
        <v>37</v>
      </c>
      <c r="C78" s="13" t="s">
        <v>61</v>
      </c>
      <c r="D78" s="14" t="n">
        <v>15</v>
      </c>
      <c r="E78" s="15" t="s">
        <v>62</v>
      </c>
      <c r="F78" s="14" t="s">
        <v>25</v>
      </c>
      <c r="G78" s="14" t="s">
        <v>27</v>
      </c>
      <c r="H78" s="16" t="n">
        <v>3026</v>
      </c>
      <c r="I78" s="16" t="n">
        <v>3674</v>
      </c>
      <c r="J78" s="17" t="str">
        <f aca="false">IF(ROUND($H78*VALUE(J$8),0)-$I78&gt;0,"P","-")</f>
        <v>-</v>
      </c>
      <c r="K78" s="17" t="str">
        <f aca="false">IF(ROUND($H78*VALUE(K$8),0)-$I78&gt;0,"P","-")</f>
        <v>-</v>
      </c>
      <c r="L78" s="17" t="str">
        <f aca="false">IF(ROUND($H78*VALUE(L$8),0)-$I78&gt;0,"P","-")</f>
        <v>-</v>
      </c>
      <c r="M78" s="17" t="str">
        <f aca="false">IF(ROUND($H78*VALUE(M$8),0)-$I78&gt;0,"P","-")</f>
        <v>-</v>
      </c>
      <c r="N78" s="17" t="str">
        <f aca="false">IF(ROUND($H78*VALUE(N$8),0)-$I78&gt;0,"P","-")</f>
        <v>-</v>
      </c>
      <c r="O78" s="17" t="str">
        <f aca="false">IF(ROUND($H78*VALUE(O$8),0)-$I78&gt;0,"P","-")</f>
        <v>-</v>
      </c>
    </row>
    <row r="79" customFormat="false" ht="12.75" hidden="false" customHeight="false" outlineLevel="0" collapsed="false">
      <c r="A79" s="11" t="s">
        <v>22</v>
      </c>
      <c r="B79" s="12" t="n">
        <v>37</v>
      </c>
      <c r="C79" s="13" t="s">
        <v>61</v>
      </c>
      <c r="D79" s="14" t="n">
        <v>65</v>
      </c>
      <c r="E79" s="15" t="s">
        <v>63</v>
      </c>
      <c r="F79" s="14" t="s">
        <v>25</v>
      </c>
      <c r="G79" s="14" t="s">
        <v>26</v>
      </c>
      <c r="H79" s="16" t="n">
        <v>2594</v>
      </c>
      <c r="I79" s="16" t="n">
        <v>3326</v>
      </c>
      <c r="J79" s="17" t="str">
        <f aca="false">IF(ROUND($H79*VALUE(J$8),0)-$I79&gt;0,"P","-")</f>
        <v>-</v>
      </c>
      <c r="K79" s="17" t="str">
        <f aca="false">IF(ROUND($H79*VALUE(K$8),0)-$I79&gt;0,"P","-")</f>
        <v>-</v>
      </c>
      <c r="L79" s="17" t="str">
        <f aca="false">IF(ROUND($H79*VALUE(L$8),0)-$I79&gt;0,"P","-")</f>
        <v>-</v>
      </c>
      <c r="M79" s="17" t="str">
        <f aca="false">IF(ROUND($H79*VALUE(M$8),0)-$I79&gt;0,"P","-")</f>
        <v>-</v>
      </c>
      <c r="N79" s="17" t="str">
        <f aca="false">IF(ROUND($H79*VALUE(N$8),0)-$I79&gt;0,"P","-")</f>
        <v>-</v>
      </c>
      <c r="O79" s="17" t="str">
        <f aca="false">IF(ROUND($H79*VALUE(O$8),0)-$I79&gt;0,"P","-")</f>
        <v>-</v>
      </c>
    </row>
    <row r="80" customFormat="false" ht="12.75" hidden="false" customHeight="false" outlineLevel="0" collapsed="false">
      <c r="A80" s="11" t="s">
        <v>22</v>
      </c>
      <c r="B80" s="12" t="n">
        <v>37</v>
      </c>
      <c r="C80" s="13" t="s">
        <v>61</v>
      </c>
      <c r="D80" s="14" t="n">
        <v>65</v>
      </c>
      <c r="E80" s="15" t="s">
        <v>63</v>
      </c>
      <c r="F80" s="14" t="s">
        <v>25</v>
      </c>
      <c r="G80" s="14" t="s">
        <v>27</v>
      </c>
      <c r="H80" s="16" t="n">
        <v>2594</v>
      </c>
      <c r="I80" s="16" t="n">
        <v>3326</v>
      </c>
      <c r="J80" s="17" t="str">
        <f aca="false">IF(ROUND($H80*VALUE(J$8),0)-$I80&gt;0,"P","-")</f>
        <v>-</v>
      </c>
      <c r="K80" s="17" t="str">
        <f aca="false">IF(ROUND($H80*VALUE(K$8),0)-$I80&gt;0,"P","-")</f>
        <v>-</v>
      </c>
      <c r="L80" s="17" t="str">
        <f aca="false">IF(ROUND($H80*VALUE(L$8),0)-$I80&gt;0,"P","-")</f>
        <v>-</v>
      </c>
      <c r="M80" s="17" t="str">
        <f aca="false">IF(ROUND($H80*VALUE(M$8),0)-$I80&gt;0,"P","-")</f>
        <v>-</v>
      </c>
      <c r="N80" s="17" t="str">
        <f aca="false">IF(ROUND($H80*VALUE(N$8),0)-$I80&gt;0,"P","-")</f>
        <v>-</v>
      </c>
      <c r="O80" s="17" t="str">
        <f aca="false">IF(ROUND($H80*VALUE(O$8),0)-$I80&gt;0,"P","-")</f>
        <v>-</v>
      </c>
    </row>
    <row r="81" customFormat="false" ht="12.75" hidden="false" customHeight="false" outlineLevel="0" collapsed="false">
      <c r="A81" s="11" t="s">
        <v>22</v>
      </c>
      <c r="B81" s="12" t="n">
        <v>37</v>
      </c>
      <c r="C81" s="13" t="s">
        <v>61</v>
      </c>
      <c r="D81" s="14" t="n">
        <v>83</v>
      </c>
      <c r="E81" s="15" t="s">
        <v>64</v>
      </c>
      <c r="F81" s="14" t="s">
        <v>25</v>
      </c>
      <c r="G81" s="14" t="s">
        <v>26</v>
      </c>
      <c r="H81" s="16" t="n">
        <v>2530</v>
      </c>
      <c r="I81" s="16" t="n">
        <v>3471</v>
      </c>
      <c r="J81" s="17" t="str">
        <f aca="false">IF(ROUND($H81*VALUE(J$8),0)-$I81&gt;0,"P","-")</f>
        <v>-</v>
      </c>
      <c r="K81" s="17" t="str">
        <f aca="false">IF(ROUND($H81*VALUE(K$8),0)-$I81&gt;0,"P","-")</f>
        <v>-</v>
      </c>
      <c r="L81" s="17" t="str">
        <f aca="false">IF(ROUND($H81*VALUE(L$8),0)-$I81&gt;0,"P","-")</f>
        <v>-</v>
      </c>
      <c r="M81" s="17" t="str">
        <f aca="false">IF(ROUND($H81*VALUE(M$8),0)-$I81&gt;0,"P","-")</f>
        <v>-</v>
      </c>
      <c r="N81" s="17" t="str">
        <f aca="false">IF(ROUND($H81*VALUE(N$8),0)-$I81&gt;0,"P","-")</f>
        <v>-</v>
      </c>
      <c r="O81" s="17" t="str">
        <f aca="false">IF(ROUND($H81*VALUE(O$8),0)-$I81&gt;0,"P","-")</f>
        <v>-</v>
      </c>
    </row>
    <row r="82" customFormat="false" ht="12.75" hidden="false" customHeight="false" outlineLevel="0" collapsed="false">
      <c r="A82" s="11" t="s">
        <v>22</v>
      </c>
      <c r="B82" s="12" t="n">
        <v>37</v>
      </c>
      <c r="C82" s="13" t="s">
        <v>61</v>
      </c>
      <c r="D82" s="14" t="n">
        <v>83</v>
      </c>
      <c r="E82" s="15" t="s">
        <v>64</v>
      </c>
      <c r="F82" s="14" t="s">
        <v>25</v>
      </c>
      <c r="G82" s="14" t="s">
        <v>27</v>
      </c>
      <c r="H82" s="16" t="n">
        <v>2530</v>
      </c>
      <c r="I82" s="16" t="n">
        <v>3471</v>
      </c>
      <c r="J82" s="17" t="str">
        <f aca="false">IF(ROUND($H82*VALUE(J$8),0)-$I82&gt;0,"P","-")</f>
        <v>-</v>
      </c>
      <c r="K82" s="17" t="str">
        <f aca="false">IF(ROUND($H82*VALUE(K$8),0)-$I82&gt;0,"P","-")</f>
        <v>-</v>
      </c>
      <c r="L82" s="17" t="str">
        <f aca="false">IF(ROUND($H82*VALUE(L$8),0)-$I82&gt;0,"P","-")</f>
        <v>-</v>
      </c>
      <c r="M82" s="17" t="str">
        <f aca="false">IF(ROUND($H82*VALUE(M$8),0)-$I82&gt;0,"P","-")</f>
        <v>-</v>
      </c>
      <c r="N82" s="17" t="str">
        <f aca="false">IF(ROUND($H82*VALUE(N$8),0)-$I82&gt;0,"P","-")</f>
        <v>-</v>
      </c>
      <c r="O82" s="17" t="str">
        <f aca="false">IF(ROUND($H82*VALUE(O$8),0)-$I82&gt;0,"P","-")</f>
        <v>-</v>
      </c>
    </row>
    <row r="83" customFormat="false" ht="12.75" hidden="false" customHeight="false" outlineLevel="0" collapsed="false">
      <c r="A83" s="11" t="s">
        <v>22</v>
      </c>
      <c r="B83" s="12" t="n">
        <v>37</v>
      </c>
      <c r="C83" s="13" t="s">
        <v>61</v>
      </c>
      <c r="D83" s="14" t="n">
        <v>91</v>
      </c>
      <c r="E83" s="15" t="s">
        <v>65</v>
      </c>
      <c r="F83" s="14" t="s">
        <v>25</v>
      </c>
      <c r="G83" s="14" t="s">
        <v>26</v>
      </c>
      <c r="H83" s="16" t="n">
        <v>2888</v>
      </c>
      <c r="I83" s="16" t="n">
        <v>4034</v>
      </c>
      <c r="J83" s="17" t="str">
        <f aca="false">IF(ROUND($H83*VALUE(J$8),0)-$I83&gt;0,"P","-")</f>
        <v>-</v>
      </c>
      <c r="K83" s="17" t="str">
        <f aca="false">IF(ROUND($H83*VALUE(K$8),0)-$I83&gt;0,"P","-")</f>
        <v>-</v>
      </c>
      <c r="L83" s="17" t="str">
        <f aca="false">IF(ROUND($H83*VALUE(L$8),0)-$I83&gt;0,"P","-")</f>
        <v>-</v>
      </c>
      <c r="M83" s="17" t="str">
        <f aca="false">IF(ROUND($H83*VALUE(M$8),0)-$I83&gt;0,"P","-")</f>
        <v>-</v>
      </c>
      <c r="N83" s="17" t="str">
        <f aca="false">IF(ROUND($H83*VALUE(N$8),0)-$I83&gt;0,"P","-")</f>
        <v>-</v>
      </c>
      <c r="O83" s="17" t="str">
        <f aca="false">IF(ROUND($H83*VALUE(O$8),0)-$I83&gt;0,"P","-")</f>
        <v>-</v>
      </c>
    </row>
    <row r="84" customFormat="false" ht="12.75" hidden="false" customHeight="false" outlineLevel="0" collapsed="false">
      <c r="A84" s="11" t="s">
        <v>22</v>
      </c>
      <c r="B84" s="12" t="n">
        <v>37</v>
      </c>
      <c r="C84" s="13" t="s">
        <v>61</v>
      </c>
      <c r="D84" s="14" t="n">
        <v>91</v>
      </c>
      <c r="E84" s="15" t="s">
        <v>65</v>
      </c>
      <c r="F84" s="14" t="s">
        <v>25</v>
      </c>
      <c r="G84" s="14" t="s">
        <v>27</v>
      </c>
      <c r="H84" s="16" t="n">
        <v>2888</v>
      </c>
      <c r="I84" s="16" t="n">
        <v>4034</v>
      </c>
      <c r="J84" s="17" t="str">
        <f aca="false">IF(ROUND($H84*VALUE(J$8),0)-$I84&gt;0,"P","-")</f>
        <v>-</v>
      </c>
      <c r="K84" s="17" t="str">
        <f aca="false">IF(ROUND($H84*VALUE(K$8),0)-$I84&gt;0,"P","-")</f>
        <v>-</v>
      </c>
      <c r="L84" s="17" t="str">
        <f aca="false">IF(ROUND($H84*VALUE(L$8),0)-$I84&gt;0,"P","-")</f>
        <v>-</v>
      </c>
      <c r="M84" s="17" t="str">
        <f aca="false">IF(ROUND($H84*VALUE(M$8),0)-$I84&gt;0,"P","-")</f>
        <v>-</v>
      </c>
      <c r="N84" s="17" t="str">
        <f aca="false">IF(ROUND($H84*VALUE(N$8),0)-$I84&gt;0,"P","-")</f>
        <v>-</v>
      </c>
      <c r="O84" s="17" t="str">
        <f aca="false">IF(ROUND($H84*VALUE(O$8),0)-$I84&gt;0,"P","-")</f>
        <v>-</v>
      </c>
    </row>
    <row r="85" customFormat="false" ht="12.75" hidden="false" customHeight="false" outlineLevel="0" collapsed="false">
      <c r="A85" s="11" t="s">
        <v>22</v>
      </c>
      <c r="B85" s="12" t="n">
        <v>37</v>
      </c>
      <c r="C85" s="13" t="s">
        <v>61</v>
      </c>
      <c r="D85" s="14" t="n">
        <v>117</v>
      </c>
      <c r="E85" s="15" t="s">
        <v>66</v>
      </c>
      <c r="F85" s="14" t="s">
        <v>25</v>
      </c>
      <c r="G85" s="14" t="s">
        <v>26</v>
      </c>
      <c r="H85" s="16" t="n">
        <v>3136</v>
      </c>
      <c r="I85" s="16" t="n">
        <v>3685</v>
      </c>
      <c r="J85" s="17" t="str">
        <f aca="false">IF(ROUND($H85*VALUE(J$8),0)-$I85&gt;0,"P","-")</f>
        <v>-</v>
      </c>
      <c r="K85" s="17" t="str">
        <f aca="false">IF(ROUND($H85*VALUE(K$8),0)-$I85&gt;0,"P","-")</f>
        <v>-</v>
      </c>
      <c r="L85" s="17" t="str">
        <f aca="false">IF(ROUND($H85*VALUE(L$8),0)-$I85&gt;0,"P","-")</f>
        <v>-</v>
      </c>
      <c r="M85" s="17" t="str">
        <f aca="false">IF(ROUND($H85*VALUE(M$8),0)-$I85&gt;0,"P","-")</f>
        <v>-</v>
      </c>
      <c r="N85" s="17" t="str">
        <f aca="false">IF(ROUND($H85*VALUE(N$8),0)-$I85&gt;0,"P","-")</f>
        <v>-</v>
      </c>
      <c r="O85" s="17" t="str">
        <f aca="false">IF(ROUND($H85*VALUE(O$8),0)-$I85&gt;0,"P","-")</f>
        <v>-</v>
      </c>
    </row>
    <row r="86" customFormat="false" ht="12.75" hidden="false" customHeight="false" outlineLevel="0" collapsed="false">
      <c r="A86" s="11" t="s">
        <v>22</v>
      </c>
      <c r="B86" s="12" t="n">
        <v>37</v>
      </c>
      <c r="C86" s="13" t="s">
        <v>61</v>
      </c>
      <c r="D86" s="14" t="n">
        <v>117</v>
      </c>
      <c r="E86" s="15" t="s">
        <v>66</v>
      </c>
      <c r="F86" s="14" t="s">
        <v>25</v>
      </c>
      <c r="G86" s="14" t="s">
        <v>27</v>
      </c>
      <c r="H86" s="16" t="n">
        <v>3136</v>
      </c>
      <c r="I86" s="16" t="n">
        <v>3685</v>
      </c>
      <c r="J86" s="17" t="str">
        <f aca="false">IF(ROUND($H86*VALUE(J$8),0)-$I86&gt;0,"P","-")</f>
        <v>-</v>
      </c>
      <c r="K86" s="17" t="str">
        <f aca="false">IF(ROUND($H86*VALUE(K$8),0)-$I86&gt;0,"P","-")</f>
        <v>-</v>
      </c>
      <c r="L86" s="17" t="str">
        <f aca="false">IF(ROUND($H86*VALUE(L$8),0)-$I86&gt;0,"P","-")</f>
        <v>-</v>
      </c>
      <c r="M86" s="17" t="str">
        <f aca="false">IF(ROUND($H86*VALUE(M$8),0)-$I86&gt;0,"P","-")</f>
        <v>-</v>
      </c>
      <c r="N86" s="17" t="str">
        <f aca="false">IF(ROUND($H86*VALUE(N$8),0)-$I86&gt;0,"P","-")</f>
        <v>-</v>
      </c>
      <c r="O86" s="17" t="str">
        <f aca="false">IF(ROUND($H86*VALUE(O$8),0)-$I86&gt;0,"P","-")</f>
        <v>-</v>
      </c>
    </row>
    <row r="87" customFormat="false" ht="12.75" hidden="false" customHeight="false" outlineLevel="0" collapsed="false">
      <c r="A87" s="11" t="s">
        <v>22</v>
      </c>
      <c r="B87" s="12" t="n">
        <v>37</v>
      </c>
      <c r="C87" s="13" t="s">
        <v>61</v>
      </c>
      <c r="D87" s="14" t="n">
        <v>131</v>
      </c>
      <c r="E87" s="15" t="s">
        <v>67</v>
      </c>
      <c r="F87" s="14" t="s">
        <v>25</v>
      </c>
      <c r="G87" s="14" t="s">
        <v>26</v>
      </c>
      <c r="H87" s="16" t="n">
        <v>2693</v>
      </c>
      <c r="I87" s="16" t="n">
        <v>4029</v>
      </c>
      <c r="J87" s="17" t="str">
        <f aca="false">IF(ROUND($H87*VALUE(J$8),0)-$I87&gt;0,"P","-")</f>
        <v>-</v>
      </c>
      <c r="K87" s="17" t="str">
        <f aca="false">IF(ROUND($H87*VALUE(K$8),0)-$I87&gt;0,"P","-")</f>
        <v>-</v>
      </c>
      <c r="L87" s="17" t="str">
        <f aca="false">IF(ROUND($H87*VALUE(L$8),0)-$I87&gt;0,"P","-")</f>
        <v>-</v>
      </c>
      <c r="M87" s="17" t="str">
        <f aca="false">IF(ROUND($H87*VALUE(M$8),0)-$I87&gt;0,"P","-")</f>
        <v>-</v>
      </c>
      <c r="N87" s="17" t="str">
        <f aca="false">IF(ROUND($H87*VALUE(N$8),0)-$I87&gt;0,"P","-")</f>
        <v>-</v>
      </c>
      <c r="O87" s="17" t="str">
        <f aca="false">IF(ROUND($H87*VALUE(O$8),0)-$I87&gt;0,"P","-")</f>
        <v>-</v>
      </c>
    </row>
    <row r="88" customFormat="false" ht="12.75" hidden="false" customHeight="false" outlineLevel="0" collapsed="false">
      <c r="A88" s="11" t="s">
        <v>22</v>
      </c>
      <c r="B88" s="12" t="n">
        <v>37</v>
      </c>
      <c r="C88" s="13" t="s">
        <v>61</v>
      </c>
      <c r="D88" s="14" t="n">
        <v>131</v>
      </c>
      <c r="E88" s="15" t="s">
        <v>67</v>
      </c>
      <c r="F88" s="14" t="s">
        <v>25</v>
      </c>
      <c r="G88" s="14" t="s">
        <v>27</v>
      </c>
      <c r="H88" s="16" t="n">
        <v>2693</v>
      </c>
      <c r="I88" s="16" t="n">
        <v>4029</v>
      </c>
      <c r="J88" s="17" t="str">
        <f aca="false">IF(ROUND($H88*VALUE(J$8),0)-$I88&gt;0,"P","-")</f>
        <v>-</v>
      </c>
      <c r="K88" s="17" t="str">
        <f aca="false">IF(ROUND($H88*VALUE(K$8),0)-$I88&gt;0,"P","-")</f>
        <v>-</v>
      </c>
      <c r="L88" s="17" t="str">
        <f aca="false">IF(ROUND($H88*VALUE(L$8),0)-$I88&gt;0,"P","-")</f>
        <v>-</v>
      </c>
      <c r="M88" s="17" t="str">
        <f aca="false">IF(ROUND($H88*VALUE(M$8),0)-$I88&gt;0,"P","-")</f>
        <v>-</v>
      </c>
      <c r="N88" s="17" t="str">
        <f aca="false">IF(ROUND($H88*VALUE(N$8),0)-$I88&gt;0,"P","-")</f>
        <v>-</v>
      </c>
      <c r="O88" s="17" t="str">
        <f aca="false">IF(ROUND($H88*VALUE(O$8),0)-$I88&gt;0,"P","-")</f>
        <v>-</v>
      </c>
    </row>
    <row r="89" customFormat="false" ht="12.75" hidden="false" customHeight="false" outlineLevel="0" collapsed="false">
      <c r="A89" s="11" t="s">
        <v>22</v>
      </c>
      <c r="B89" s="12" t="n">
        <v>51</v>
      </c>
      <c r="C89" s="13" t="s">
        <v>68</v>
      </c>
      <c r="D89" s="14" t="n">
        <v>93</v>
      </c>
      <c r="E89" s="15" t="s">
        <v>69</v>
      </c>
      <c r="F89" s="14" t="s">
        <v>25</v>
      </c>
      <c r="G89" s="14" t="s">
        <v>26</v>
      </c>
      <c r="H89" s="16" t="n">
        <v>2801</v>
      </c>
      <c r="I89" s="16" t="n">
        <v>3421</v>
      </c>
      <c r="J89" s="17" t="str">
        <f aca="false">IF(ROUND($H89*VALUE(J$8),0)-$I89&gt;0,"P","-")</f>
        <v>-</v>
      </c>
      <c r="K89" s="17" t="str">
        <f aca="false">IF(ROUND($H89*VALUE(K$8),0)-$I89&gt;0,"P","-")</f>
        <v>-</v>
      </c>
      <c r="L89" s="17" t="str">
        <f aca="false">IF(ROUND($H89*VALUE(L$8),0)-$I89&gt;0,"P","-")</f>
        <v>-</v>
      </c>
      <c r="M89" s="17" t="str">
        <f aca="false">IF(ROUND($H89*VALUE(M$8),0)-$I89&gt;0,"P","-")</f>
        <v>-</v>
      </c>
      <c r="N89" s="17" t="str">
        <f aca="false">IF(ROUND($H89*VALUE(N$8),0)-$I89&gt;0,"P","-")</f>
        <v>-</v>
      </c>
      <c r="O89" s="17" t="str">
        <f aca="false">IF(ROUND($H89*VALUE(O$8),0)-$I89&gt;0,"P","-")</f>
        <v>-</v>
      </c>
    </row>
    <row r="90" customFormat="false" ht="12.75" hidden="false" customHeight="false" outlineLevel="0" collapsed="false">
      <c r="A90" s="11" t="s">
        <v>22</v>
      </c>
      <c r="B90" s="12" t="n">
        <v>51</v>
      </c>
      <c r="C90" s="13" t="s">
        <v>68</v>
      </c>
      <c r="D90" s="14" t="n">
        <v>93</v>
      </c>
      <c r="E90" s="15" t="s">
        <v>69</v>
      </c>
      <c r="F90" s="14" t="s">
        <v>25</v>
      </c>
      <c r="G90" s="14" t="s">
        <v>27</v>
      </c>
      <c r="H90" s="16" t="n">
        <v>2801</v>
      </c>
      <c r="I90" s="16" t="n">
        <v>3421</v>
      </c>
      <c r="J90" s="17" t="str">
        <f aca="false">IF(ROUND($H90*VALUE(J$8),0)-$I90&gt;0,"P","-")</f>
        <v>-</v>
      </c>
      <c r="K90" s="17" t="str">
        <f aca="false">IF(ROUND($H90*VALUE(K$8),0)-$I90&gt;0,"P","-")</f>
        <v>-</v>
      </c>
      <c r="L90" s="17" t="str">
        <f aca="false">IF(ROUND($H90*VALUE(L$8),0)-$I90&gt;0,"P","-")</f>
        <v>-</v>
      </c>
      <c r="M90" s="17" t="str">
        <f aca="false">IF(ROUND($H90*VALUE(M$8),0)-$I90&gt;0,"P","-")</f>
        <v>-</v>
      </c>
      <c r="N90" s="17" t="str">
        <f aca="false">IF(ROUND($H90*VALUE(N$8),0)-$I90&gt;0,"P","-")</f>
        <v>-</v>
      </c>
      <c r="O90" s="17" t="str">
        <f aca="false">IF(ROUND($H90*VALUE(O$8),0)-$I90&gt;0,"P","-")</f>
        <v>-</v>
      </c>
    </row>
    <row r="91" customFormat="false" ht="12.75" hidden="false" customHeight="false" outlineLevel="0" collapsed="false">
      <c r="A91" s="11" t="s">
        <v>22</v>
      </c>
      <c r="B91" s="12" t="n">
        <v>51</v>
      </c>
      <c r="C91" s="13" t="s">
        <v>68</v>
      </c>
      <c r="D91" s="14" t="n">
        <v>175</v>
      </c>
      <c r="E91" s="15" t="s">
        <v>70</v>
      </c>
      <c r="F91" s="14" t="s">
        <v>25</v>
      </c>
      <c r="G91" s="14" t="s">
        <v>26</v>
      </c>
      <c r="H91" s="16" t="n">
        <v>3029</v>
      </c>
      <c r="I91" s="16" t="n">
        <v>4056</v>
      </c>
      <c r="J91" s="17" t="str">
        <f aca="false">IF(ROUND($H91*VALUE(J$8),0)-$I91&gt;0,"P","-")</f>
        <v>-</v>
      </c>
      <c r="K91" s="17" t="str">
        <f aca="false">IF(ROUND($H91*VALUE(K$8),0)-$I91&gt;0,"P","-")</f>
        <v>-</v>
      </c>
      <c r="L91" s="17" t="str">
        <f aca="false">IF(ROUND($H91*VALUE(L$8),0)-$I91&gt;0,"P","-")</f>
        <v>-</v>
      </c>
      <c r="M91" s="17" t="str">
        <f aca="false">IF(ROUND($H91*VALUE(M$8),0)-$I91&gt;0,"P","-")</f>
        <v>-</v>
      </c>
      <c r="N91" s="17" t="str">
        <f aca="false">IF(ROUND($H91*VALUE(N$8),0)-$I91&gt;0,"P","-")</f>
        <v>-</v>
      </c>
      <c r="O91" s="17" t="str">
        <f aca="false">IF(ROUND($H91*VALUE(O$8),0)-$I91&gt;0,"P","-")</f>
        <v>-</v>
      </c>
    </row>
    <row r="92" customFormat="false" ht="12.75" hidden="false" customHeight="false" outlineLevel="0" collapsed="false">
      <c r="A92" s="11" t="s">
        <v>22</v>
      </c>
      <c r="B92" s="12" t="n">
        <v>51</v>
      </c>
      <c r="C92" s="13" t="s">
        <v>68</v>
      </c>
      <c r="D92" s="14" t="n">
        <v>175</v>
      </c>
      <c r="E92" s="15" t="s">
        <v>70</v>
      </c>
      <c r="F92" s="14" t="s">
        <v>25</v>
      </c>
      <c r="G92" s="14" t="s">
        <v>27</v>
      </c>
      <c r="H92" s="16" t="n">
        <v>3029</v>
      </c>
      <c r="I92" s="16" t="n">
        <v>4056</v>
      </c>
      <c r="J92" s="17" t="str">
        <f aca="false">IF(ROUND($H92*VALUE(J$8),0)-$I92&gt;0,"P","-")</f>
        <v>-</v>
      </c>
      <c r="K92" s="17" t="str">
        <f aca="false">IF(ROUND($H92*VALUE(K$8),0)-$I92&gt;0,"P","-")</f>
        <v>-</v>
      </c>
      <c r="L92" s="17" t="str">
        <f aca="false">IF(ROUND($H92*VALUE(L$8),0)-$I92&gt;0,"P","-")</f>
        <v>-</v>
      </c>
      <c r="M92" s="17" t="str">
        <f aca="false">IF(ROUND($H92*VALUE(M$8),0)-$I92&gt;0,"P","-")</f>
        <v>-</v>
      </c>
      <c r="N92" s="17" t="str">
        <f aca="false">IF(ROUND($H92*VALUE(N$8),0)-$I92&gt;0,"P","-")</f>
        <v>-</v>
      </c>
      <c r="O92" s="17" t="str">
        <f aca="false">IF(ROUND($H92*VALUE(O$8),0)-$I92&gt;0,"P","-")</f>
        <v>-</v>
      </c>
    </row>
    <row r="93" customFormat="false" ht="12.75" hidden="false" customHeight="false" outlineLevel="0" collapsed="false">
      <c r="A93" s="11" t="s">
        <v>22</v>
      </c>
      <c r="B93" s="12" t="n">
        <v>51</v>
      </c>
      <c r="C93" s="13" t="s">
        <v>68</v>
      </c>
      <c r="D93" s="14" t="n">
        <v>183</v>
      </c>
      <c r="E93" s="15" t="s">
        <v>71</v>
      </c>
      <c r="F93" s="14" t="s">
        <v>25</v>
      </c>
      <c r="G93" s="14" t="s">
        <v>26</v>
      </c>
      <c r="H93" s="16" t="n">
        <v>2923</v>
      </c>
      <c r="I93" s="16" t="n">
        <v>3421</v>
      </c>
      <c r="J93" s="17" t="str">
        <f aca="false">IF(ROUND($H93*VALUE(J$8),0)-$I93&gt;0,"P","-")</f>
        <v>-</v>
      </c>
      <c r="K93" s="17" t="str">
        <f aca="false">IF(ROUND($H93*VALUE(K$8),0)-$I93&gt;0,"P","-")</f>
        <v>-</v>
      </c>
      <c r="L93" s="17" t="str">
        <f aca="false">IF(ROUND($H93*VALUE(L$8),0)-$I93&gt;0,"P","-")</f>
        <v>-</v>
      </c>
      <c r="M93" s="17" t="str">
        <f aca="false">IF(ROUND($H93*VALUE(M$8),0)-$I93&gt;0,"P","-")</f>
        <v>-</v>
      </c>
      <c r="N93" s="17" t="str">
        <f aca="false">IF(ROUND($H93*VALUE(N$8),0)-$I93&gt;0,"P","-")</f>
        <v>-</v>
      </c>
      <c r="O93" s="17" t="str">
        <f aca="false">IF(ROUND($H93*VALUE(O$8),0)-$I93&gt;0,"P","-")</f>
        <v>-</v>
      </c>
    </row>
    <row r="94" customFormat="false" ht="12.75" hidden="false" customHeight="false" outlineLevel="0" collapsed="false">
      <c r="A94" s="18" t="s">
        <v>22</v>
      </c>
      <c r="B94" s="19" t="n">
        <v>51</v>
      </c>
      <c r="C94" s="20" t="s">
        <v>68</v>
      </c>
      <c r="D94" s="21" t="n">
        <v>183</v>
      </c>
      <c r="E94" s="22" t="s">
        <v>71</v>
      </c>
      <c r="F94" s="21" t="s">
        <v>25</v>
      </c>
      <c r="G94" s="21" t="s">
        <v>27</v>
      </c>
      <c r="H94" s="23" t="n">
        <v>2923</v>
      </c>
      <c r="I94" s="23" t="n">
        <v>3421</v>
      </c>
      <c r="J94" s="24" t="str">
        <f aca="false">IF(ROUND($H94*VALUE(J$8),0)-$I94&gt;0,"P","-")</f>
        <v>-</v>
      </c>
      <c r="K94" s="24" t="str">
        <f aca="false">IF(ROUND($H94*VALUE(K$8),0)-$I94&gt;0,"P","-")</f>
        <v>-</v>
      </c>
      <c r="L94" s="24" t="str">
        <f aca="false">IF(ROUND($H94*VALUE(L$8),0)-$I94&gt;0,"P","-")</f>
        <v>-</v>
      </c>
      <c r="M94" s="24" t="str">
        <f aca="false">IF(ROUND($H94*VALUE(M$8),0)-$I94&gt;0,"P","-")</f>
        <v>-</v>
      </c>
      <c r="N94" s="24" t="str">
        <f aca="false">IF(ROUND($H94*VALUE(N$8),0)-$I94&gt;0,"P","-")</f>
        <v>-</v>
      </c>
      <c r="O94" s="24" t="str">
        <f aca="false">IF(ROUND($H94*VALUE(O$8),0)-$I94&gt;0,"P","-")</f>
        <v>-</v>
      </c>
    </row>
    <row r="96" customFormat="false" ht="12.75" hidden="false" customHeight="false" outlineLevel="0" collapsed="false">
      <c r="I96" s="25" t="s">
        <v>72</v>
      </c>
    </row>
    <row r="97" customFormat="false" ht="12.75" hidden="false" customHeight="false" outlineLevel="0" collapsed="false">
      <c r="I97" s="25" t="s">
        <v>73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22:25Z</dcterms:created>
  <dc:creator>chris.aulbur</dc:creator>
  <dc:description/>
  <dc:language>en-US</dc:language>
  <cp:lastModifiedBy>sarah.thomas</cp:lastModifiedBy>
  <cp:lastPrinted>2009-04-13T15:25:00Z</cp:lastPrinted>
  <dcterms:modified xsi:type="dcterms:W3CDTF">2010-06-16T20:00:18Z</dcterms:modified>
  <cp:revision>0</cp:revision>
  <dc:subject/>
  <dc:title/>
</cp:coreProperties>
</file>