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512008" sheetId="1" state="visible" r:id="rId2"/>
  </sheets>
  <definedNames>
    <definedName function="false" hidden="false" localSheetId="0" name="_xlnm.Print_Titles" vbProcedure="false">FNL00512008!$1:$8</definedName>
    <definedName function="false" hidden="false" localSheetId="0" name="Excel_BuiltIn__FilterDatabase" vbProcedure="false">FNL00512008!$A$8:$P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08">
  <si>
    <t xml:space="preserve">2008 GRP GRAIN SORGHUM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51</t>
  </si>
  <si>
    <t xml:space="preserve">AR</t>
  </si>
  <si>
    <t xml:space="preserve">Crittenden</t>
  </si>
  <si>
    <t xml:space="preserve">997</t>
  </si>
  <si>
    <t xml:space="preserve">CO</t>
  </si>
  <si>
    <t xml:space="preserve">Baca</t>
  </si>
  <si>
    <t xml:space="preserve">002</t>
  </si>
  <si>
    <t xml:space="preserve">003</t>
  </si>
  <si>
    <t xml:space="preserve">Kiowa</t>
  </si>
  <si>
    <t xml:space="preserve">Prowers</t>
  </si>
  <si>
    <t xml:space="preserve">IL</t>
  </si>
  <si>
    <t xml:space="preserve">Marion</t>
  </si>
  <si>
    <t xml:space="preserve">Wayne</t>
  </si>
  <si>
    <t xml:space="preserve">KS</t>
  </si>
  <si>
    <t xml:space="preserve">Allen</t>
  </si>
  <si>
    <t xml:space="preserve">Anderson</t>
  </si>
  <si>
    <t xml:space="preserve">Atchison</t>
  </si>
  <si>
    <t xml:space="preserve">Barton</t>
  </si>
  <si>
    <t xml:space="preserve">Brown</t>
  </si>
  <si>
    <t xml:space="preserve">Butler</t>
  </si>
  <si>
    <t xml:space="preserve">Cherokee</t>
  </si>
  <si>
    <t xml:space="preserve">Clark</t>
  </si>
  <si>
    <t xml:space="preserve">Clay</t>
  </si>
  <si>
    <t xml:space="preserve">Cloud</t>
  </si>
  <si>
    <t xml:space="preserve">Coffey</t>
  </si>
  <si>
    <t xml:space="preserve">Cowley</t>
  </si>
  <si>
    <t xml:space="preserve">Crawford</t>
  </si>
  <si>
    <t xml:space="preserve">Decatur</t>
  </si>
  <si>
    <t xml:space="preserve">Dickinson</t>
  </si>
  <si>
    <t xml:space="preserve">Edwards</t>
  </si>
  <si>
    <t xml:space="preserve">Ellis</t>
  </si>
  <si>
    <t xml:space="preserve">Ellsworth</t>
  </si>
  <si>
    <t xml:space="preserve">Finney</t>
  </si>
  <si>
    <t xml:space="preserve">Ford</t>
  </si>
  <si>
    <t xml:space="preserve">Franklin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milton</t>
  </si>
  <si>
    <t xml:space="preserve">Harper</t>
  </si>
  <si>
    <t xml:space="preserve">Harvey</t>
  </si>
  <si>
    <t xml:space="preserve">Haskell</t>
  </si>
  <si>
    <t xml:space="preserve">Hodgeman</t>
  </si>
  <si>
    <t xml:space="preserve">Jackso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incoln</t>
  </si>
  <si>
    <t xml:space="preserve">Linn</t>
  </si>
  <si>
    <t xml:space="preserve">Logan</t>
  </si>
  <si>
    <t xml:space="preserve">Lyon</t>
  </si>
  <si>
    <t xml:space="preserve">McPherson</t>
  </si>
  <si>
    <t xml:space="preserve">Marshall</t>
  </si>
  <si>
    <t xml:space="preserve">Meade</t>
  </si>
  <si>
    <t xml:space="preserve">Miami</t>
  </si>
  <si>
    <t xml:space="preserve">Mitchell</t>
  </si>
  <si>
    <t xml:space="preserve">Montgomery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hillips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dgwick</t>
  </si>
  <si>
    <t xml:space="preserve">Seward</t>
  </si>
  <si>
    <t xml:space="preserve">Shawnee</t>
  </si>
  <si>
    <t xml:space="preserve">Sherid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shington</t>
  </si>
  <si>
    <t xml:space="preserve">Wichita</t>
  </si>
  <si>
    <t xml:space="preserve">Wilson</t>
  </si>
  <si>
    <t xml:space="preserve">Woodson</t>
  </si>
  <si>
    <t xml:space="preserve">LA</t>
  </si>
  <si>
    <t xml:space="preserve">Avoyelles</t>
  </si>
  <si>
    <t xml:space="preserve">Catahoula</t>
  </si>
  <si>
    <t xml:space="preserve">MO</t>
  </si>
  <si>
    <t xml:space="preserve">Audrain</t>
  </si>
  <si>
    <t xml:space="preserve">Monroe</t>
  </si>
  <si>
    <t xml:space="preserve">New Madrid</t>
  </si>
  <si>
    <t xml:space="preserve">Vernon</t>
  </si>
  <si>
    <t xml:space="preserve">NE</t>
  </si>
  <si>
    <t xml:space="preserve">Adams</t>
  </si>
  <si>
    <t xml:space="preserve">Fillmore</t>
  </si>
  <si>
    <t xml:space="preserve">Furnas</t>
  </si>
  <si>
    <t xml:space="preserve">Gage</t>
  </si>
  <si>
    <t xml:space="preserve">Gosper</t>
  </si>
  <si>
    <t xml:space="preserve">Harlan</t>
  </si>
  <si>
    <t xml:space="preserve">Jefferson</t>
  </si>
  <si>
    <t xml:space="preserve">Johnson</t>
  </si>
  <si>
    <t xml:space="preserve">Lancaster</t>
  </si>
  <si>
    <t xml:space="preserve">Nuckolls</t>
  </si>
  <si>
    <t xml:space="preserve">Polk</t>
  </si>
  <si>
    <t xml:space="preserve">Red Willow</t>
  </si>
  <si>
    <t xml:space="preserve">Thayer</t>
  </si>
  <si>
    <t xml:space="preserve">Webster</t>
  </si>
  <si>
    <t xml:space="preserve">York</t>
  </si>
  <si>
    <t xml:space="preserve">NM</t>
  </si>
  <si>
    <t xml:space="preserve">Curry</t>
  </si>
  <si>
    <t xml:space="preserve">Roosevelt</t>
  </si>
  <si>
    <t xml:space="preserve">OK</t>
  </si>
  <si>
    <t xml:space="preserve">Beaver</t>
  </si>
  <si>
    <t xml:space="preserve">Cimarron</t>
  </si>
  <si>
    <t xml:space="preserve">Kay</t>
  </si>
  <si>
    <t xml:space="preserve">Texas</t>
  </si>
  <si>
    <t xml:space="preserve">SD</t>
  </si>
  <si>
    <t xml:space="preserve">Lyman</t>
  </si>
  <si>
    <t xml:space="preserve">Tripp</t>
  </si>
  <si>
    <t xml:space="preserve">TX</t>
  </si>
  <si>
    <t xml:space="preserve">Armstrong</t>
  </si>
  <si>
    <t xml:space="preserve">Bailey</t>
  </si>
  <si>
    <t xml:space="preserve">Bell</t>
  </si>
  <si>
    <t xml:space="preserve">Bexar</t>
  </si>
  <si>
    <t xml:space="preserve">Calhoun</t>
  </si>
  <si>
    <t xml:space="preserve">Cameron</t>
  </si>
  <si>
    <t xml:space="preserve">Carson</t>
  </si>
  <si>
    <t xml:space="preserve">Castro</t>
  </si>
  <si>
    <t xml:space="preserve">Cochran</t>
  </si>
  <si>
    <t xml:space="preserve">Cooke</t>
  </si>
  <si>
    <t xml:space="preserve">Dallam</t>
  </si>
  <si>
    <t xml:space="preserve">Deaf Smith</t>
  </si>
  <si>
    <t xml:space="preserve">Floyd</t>
  </si>
  <si>
    <t xml:space="preserve">Fort Bend</t>
  </si>
  <si>
    <t xml:space="preserve">Guadalupe</t>
  </si>
  <si>
    <t xml:space="preserve">Hale</t>
  </si>
  <si>
    <t xml:space="preserve">Hansford</t>
  </si>
  <si>
    <t xml:space="preserve">Hidalgo</t>
  </si>
  <si>
    <t xml:space="preserve">Hill</t>
  </si>
  <si>
    <t xml:space="preserve">Jim Wells</t>
  </si>
  <si>
    <t xml:space="preserve">Jones</t>
  </si>
  <si>
    <t xml:space="preserve">Lamb</t>
  </si>
  <si>
    <t xml:space="preserve">Lubbock</t>
  </si>
  <si>
    <t xml:space="preserve">McLennan</t>
  </si>
  <si>
    <t xml:space="preserve">Matagorda</t>
  </si>
  <si>
    <t xml:space="preserve">Medina</t>
  </si>
  <si>
    <t xml:space="preserve">Milam</t>
  </si>
  <si>
    <t xml:space="preserve">Moore</t>
  </si>
  <si>
    <t xml:space="preserve">Nueces</t>
  </si>
  <si>
    <t xml:space="preserve">Ochiltree</t>
  </si>
  <si>
    <t xml:space="preserve">Parmer</t>
  </si>
  <si>
    <t xml:space="preserve">Randall</t>
  </si>
  <si>
    <t xml:space="preserve">Refugio</t>
  </si>
  <si>
    <t xml:space="preserve">Runnels</t>
  </si>
  <si>
    <t xml:space="preserve">San Patricio</t>
  </si>
  <si>
    <t xml:space="preserve">Sherman</t>
  </si>
  <si>
    <t xml:space="preserve">Starr</t>
  </si>
  <si>
    <t xml:space="preserve">Swisher</t>
  </si>
  <si>
    <t xml:space="preserve">Terry</t>
  </si>
  <si>
    <t xml:space="preserve">Tom Green</t>
  </si>
  <si>
    <t xml:space="preserve">Travis</t>
  </si>
  <si>
    <t xml:space="preserve">Uvalde</t>
  </si>
  <si>
    <t xml:space="preserve">Victoria</t>
  </si>
  <si>
    <t xml:space="preserve">Wharton</t>
  </si>
  <si>
    <t xml:space="preserve">Willacy</t>
  </si>
  <si>
    <t xml:space="preserve">Williamson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5</v>
      </c>
      <c r="C9" s="13" t="s">
        <v>23</v>
      </c>
      <c r="D9" s="14" t="n">
        <v>35</v>
      </c>
      <c r="E9" s="15" t="s">
        <v>24</v>
      </c>
      <c r="F9" s="14" t="s">
        <v>25</v>
      </c>
      <c r="G9" s="14" t="s">
        <v>25</v>
      </c>
      <c r="H9" s="16" t="n">
        <v>84.2</v>
      </c>
      <c r="I9" s="16" t="n">
        <v>89.7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8</v>
      </c>
      <c r="C10" s="13" t="s">
        <v>26</v>
      </c>
      <c r="D10" s="14" t="n">
        <v>9</v>
      </c>
      <c r="E10" s="15" t="s">
        <v>27</v>
      </c>
      <c r="F10" s="14" t="s">
        <v>25</v>
      </c>
      <c r="G10" s="14" t="s">
        <v>28</v>
      </c>
      <c r="H10" s="16" t="n">
        <v>55.6</v>
      </c>
      <c r="I10" s="16" t="n">
        <v>33.3</v>
      </c>
      <c r="J10" s="17" t="str">
        <f aca="false">IF(ROUND($H10*VALUE(J$8),1)-$I10&gt;0,"P","-")</f>
        <v>P</v>
      </c>
      <c r="K10" s="17" t="str">
        <f aca="false">IF(ROUND($H10*VALUE(K$8),1)-$I10&gt;0,"P","-")</f>
        <v>P</v>
      </c>
      <c r="L10" s="17" t="str">
        <f aca="false">IF(ROUND($H10*VALUE(L$8),1)-$I10&gt;0,"P","-")</f>
        <v>P</v>
      </c>
      <c r="M10" s="17" t="str">
        <f aca="false">IF(ROUND($H10*VALUE(M$8),1)-$I10&gt;0,"P","-")</f>
        <v>P</v>
      </c>
      <c r="N10" s="17" t="str">
        <f aca="false">IF(ROUND($H10*VALUE(N$8),1)-$I10&gt;0,"P","-")</f>
        <v>P</v>
      </c>
      <c r="O10" s="17" t="str">
        <f aca="false">IF(ROUND($H10*VALUE(O$8),1)-$I10&gt;0,"P","-")</f>
        <v>P</v>
      </c>
    </row>
    <row r="11" customFormat="false" ht="12.75" hidden="false" customHeight="false" outlineLevel="0" collapsed="false">
      <c r="A11" s="11" t="s">
        <v>22</v>
      </c>
      <c r="B11" s="12" t="n">
        <v>8</v>
      </c>
      <c r="C11" s="13" t="s">
        <v>26</v>
      </c>
      <c r="D11" s="14" t="n">
        <v>9</v>
      </c>
      <c r="E11" s="15" t="s">
        <v>27</v>
      </c>
      <c r="F11" s="14" t="s">
        <v>25</v>
      </c>
      <c r="G11" s="14" t="s">
        <v>29</v>
      </c>
      <c r="H11" s="16" t="n">
        <v>22.9</v>
      </c>
      <c r="I11" s="16" t="n">
        <v>17.5</v>
      </c>
      <c r="J11" s="17" t="str">
        <f aca="false">IF(ROUND($H11*VALUE(J$8),1)-$I11&gt;0,"P","-")</f>
        <v>P</v>
      </c>
      <c r="K11" s="17" t="str">
        <f aca="false">IF(ROUND($H11*VALUE(K$8),1)-$I11&gt;0,"P","-")</f>
        <v>P</v>
      </c>
      <c r="L11" s="17" t="str">
        <f aca="false">IF(ROUND($H11*VALUE(L$8),1)-$I11&gt;0,"P","-")</f>
        <v>P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8</v>
      </c>
      <c r="C12" s="13" t="s">
        <v>26</v>
      </c>
      <c r="D12" s="14" t="n">
        <v>61</v>
      </c>
      <c r="E12" s="15" t="s">
        <v>30</v>
      </c>
      <c r="F12" s="14" t="s">
        <v>25</v>
      </c>
      <c r="G12" s="14" t="s">
        <v>25</v>
      </c>
      <c r="H12" s="16" t="n">
        <v>24.2</v>
      </c>
      <c r="I12" s="16" t="n">
        <v>19.4</v>
      </c>
      <c r="J12" s="17" t="str">
        <f aca="false">IF(ROUND($H12*VALUE(J$8),1)-$I12&gt;0,"P","-")</f>
        <v>P</v>
      </c>
      <c r="K12" s="17" t="str">
        <f aca="false">IF(ROUND($H12*VALUE(K$8),1)-$I12&gt;0,"P","-")</f>
        <v>P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8</v>
      </c>
      <c r="C13" s="13" t="s">
        <v>26</v>
      </c>
      <c r="D13" s="14" t="n">
        <v>99</v>
      </c>
      <c r="E13" s="15" t="s">
        <v>31</v>
      </c>
      <c r="F13" s="14" t="s">
        <v>25</v>
      </c>
      <c r="G13" s="14" t="s">
        <v>25</v>
      </c>
      <c r="H13" s="16" t="n">
        <v>28.5</v>
      </c>
      <c r="I13" s="16" t="n">
        <v>30.7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17</v>
      </c>
      <c r="C14" s="13" t="s">
        <v>32</v>
      </c>
      <c r="D14" s="14" t="n">
        <v>121</v>
      </c>
      <c r="E14" s="15" t="s">
        <v>33</v>
      </c>
      <c r="F14" s="14" t="s">
        <v>25</v>
      </c>
      <c r="G14" s="14" t="s">
        <v>25</v>
      </c>
      <c r="H14" s="16" t="n">
        <v>95.8</v>
      </c>
      <c r="I14" s="16" t="n">
        <v>97.9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17</v>
      </c>
      <c r="C15" s="13" t="s">
        <v>32</v>
      </c>
      <c r="D15" s="14" t="n">
        <v>191</v>
      </c>
      <c r="E15" s="15" t="s">
        <v>34</v>
      </c>
      <c r="F15" s="14" t="s">
        <v>25</v>
      </c>
      <c r="G15" s="14" t="s">
        <v>25</v>
      </c>
      <c r="H15" s="16" t="n">
        <v>94.4</v>
      </c>
      <c r="I15" s="16" t="n">
        <v>108.7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0</v>
      </c>
      <c r="C16" s="13" t="s">
        <v>35</v>
      </c>
      <c r="D16" s="14" t="n">
        <v>1</v>
      </c>
      <c r="E16" s="15" t="s">
        <v>36</v>
      </c>
      <c r="F16" s="14" t="s">
        <v>25</v>
      </c>
      <c r="G16" s="14" t="s">
        <v>25</v>
      </c>
      <c r="H16" s="16" t="n">
        <v>67.5</v>
      </c>
      <c r="I16" s="16" t="n">
        <v>66.2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0</v>
      </c>
      <c r="C17" s="13" t="s">
        <v>35</v>
      </c>
      <c r="D17" s="14" t="n">
        <v>3</v>
      </c>
      <c r="E17" s="15" t="s">
        <v>37</v>
      </c>
      <c r="F17" s="14" t="s">
        <v>25</v>
      </c>
      <c r="G17" s="14" t="s">
        <v>25</v>
      </c>
      <c r="H17" s="16" t="n">
        <v>66.9</v>
      </c>
      <c r="I17" s="16" t="n">
        <v>62.2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0</v>
      </c>
      <c r="C18" s="13" t="s">
        <v>35</v>
      </c>
      <c r="D18" s="14" t="n">
        <v>5</v>
      </c>
      <c r="E18" s="15" t="s">
        <v>38</v>
      </c>
      <c r="F18" s="14" t="s">
        <v>25</v>
      </c>
      <c r="G18" s="14" t="s">
        <v>25</v>
      </c>
      <c r="H18" s="16" t="n">
        <v>76.9</v>
      </c>
      <c r="I18" s="16" t="n">
        <v>40.5</v>
      </c>
      <c r="J18" s="17" t="str">
        <f aca="false">IF(ROUND($H18*VALUE(J$8),1)-$I18&gt;0,"P","-")</f>
        <v>P</v>
      </c>
      <c r="K18" s="17" t="str">
        <f aca="false">IF(ROUND($H18*VALUE(K$8),1)-$I18&gt;0,"P","-")</f>
        <v>P</v>
      </c>
      <c r="L18" s="17" t="str">
        <f aca="false">IF(ROUND($H18*VALUE(L$8),1)-$I18&gt;0,"P","-")</f>
        <v>P</v>
      </c>
      <c r="M18" s="17" t="str">
        <f aca="false">IF(ROUND($H18*VALUE(M$8),1)-$I18&gt;0,"P","-")</f>
        <v>P</v>
      </c>
      <c r="N18" s="17" t="str">
        <f aca="false">IF(ROUND($H18*VALUE(N$8),1)-$I18&gt;0,"P","-")</f>
        <v>P</v>
      </c>
      <c r="O18" s="17" t="str">
        <f aca="false">IF(ROUND($H18*VALUE(O$8),1)-$I18&gt;0,"P","-")</f>
        <v>P</v>
      </c>
    </row>
    <row r="19" customFormat="false" ht="12.75" hidden="false" customHeight="false" outlineLevel="0" collapsed="false">
      <c r="A19" s="11" t="s">
        <v>22</v>
      </c>
      <c r="B19" s="12" t="n">
        <v>20</v>
      </c>
      <c r="C19" s="13" t="s">
        <v>35</v>
      </c>
      <c r="D19" s="14" t="n">
        <v>9</v>
      </c>
      <c r="E19" s="15" t="s">
        <v>39</v>
      </c>
      <c r="F19" s="14" t="s">
        <v>25</v>
      </c>
      <c r="G19" s="14" t="s">
        <v>25</v>
      </c>
      <c r="H19" s="16" t="n">
        <v>63.9</v>
      </c>
      <c r="I19" s="16" t="n">
        <v>85.3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0</v>
      </c>
      <c r="C20" s="13" t="s">
        <v>35</v>
      </c>
      <c r="D20" s="14" t="n">
        <v>13</v>
      </c>
      <c r="E20" s="15" t="s">
        <v>40</v>
      </c>
      <c r="F20" s="14" t="s">
        <v>25</v>
      </c>
      <c r="G20" s="14" t="s">
        <v>25</v>
      </c>
      <c r="H20" s="16" t="n">
        <v>89.5</v>
      </c>
      <c r="I20" s="16" t="n">
        <v>79.1</v>
      </c>
      <c r="J20" s="17" t="str">
        <f aca="false">IF(ROUND($H20*VALUE(J$8),1)-$I20&gt;0,"P","-")</f>
        <v>P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0</v>
      </c>
      <c r="C21" s="13" t="s">
        <v>35</v>
      </c>
      <c r="D21" s="14" t="n">
        <v>15</v>
      </c>
      <c r="E21" s="15" t="s">
        <v>41</v>
      </c>
      <c r="F21" s="14" t="s">
        <v>25</v>
      </c>
      <c r="G21" s="14" t="s">
        <v>25</v>
      </c>
      <c r="H21" s="16" t="n">
        <v>59.6</v>
      </c>
      <c r="I21" s="16" t="n">
        <v>66.2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0</v>
      </c>
      <c r="C22" s="13" t="s">
        <v>35</v>
      </c>
      <c r="D22" s="14" t="n">
        <v>21</v>
      </c>
      <c r="E22" s="15" t="s">
        <v>42</v>
      </c>
      <c r="F22" s="14" t="s">
        <v>25</v>
      </c>
      <c r="G22" s="14" t="s">
        <v>25</v>
      </c>
      <c r="H22" s="16" t="n">
        <v>80.9</v>
      </c>
      <c r="I22" s="16" t="n">
        <v>66.2</v>
      </c>
      <c r="J22" s="17" t="str">
        <f aca="false">IF(ROUND($H22*VALUE(J$8),1)-$I22&gt;0,"P","-")</f>
        <v>P</v>
      </c>
      <c r="K22" s="17" t="str">
        <f aca="false">IF(ROUND($H22*VALUE(K$8),1)-$I22&gt;0,"P","-")</f>
        <v>P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0</v>
      </c>
      <c r="C23" s="13" t="s">
        <v>35</v>
      </c>
      <c r="D23" s="14" t="n">
        <v>25</v>
      </c>
      <c r="E23" s="15" t="s">
        <v>43</v>
      </c>
      <c r="F23" s="14" t="s">
        <v>25</v>
      </c>
      <c r="G23" s="14" t="s">
        <v>25</v>
      </c>
      <c r="H23" s="16" t="n">
        <v>52.4</v>
      </c>
      <c r="I23" s="16" t="n">
        <v>45.4</v>
      </c>
      <c r="J23" s="17" t="str">
        <f aca="false">IF(ROUND($H23*VALUE(J$8),1)-$I23&gt;0,"P","-")</f>
        <v>P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0</v>
      </c>
      <c r="C24" s="13" t="s">
        <v>35</v>
      </c>
      <c r="D24" s="14" t="n">
        <v>27</v>
      </c>
      <c r="E24" s="15" t="s">
        <v>44</v>
      </c>
      <c r="F24" s="14" t="s">
        <v>25</v>
      </c>
      <c r="G24" s="14" t="s">
        <v>25</v>
      </c>
      <c r="H24" s="16" t="n">
        <v>72.7</v>
      </c>
      <c r="I24" s="16" t="n">
        <v>107.1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0</v>
      </c>
      <c r="C25" s="13" t="s">
        <v>35</v>
      </c>
      <c r="D25" s="14" t="n">
        <v>29</v>
      </c>
      <c r="E25" s="15" t="s">
        <v>45</v>
      </c>
      <c r="F25" s="14" t="s">
        <v>25</v>
      </c>
      <c r="G25" s="14" t="s">
        <v>25</v>
      </c>
      <c r="H25" s="16" t="n">
        <v>66.2</v>
      </c>
      <c r="I25" s="16" t="n">
        <v>107.8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0</v>
      </c>
      <c r="C26" s="13" t="s">
        <v>35</v>
      </c>
      <c r="D26" s="14" t="n">
        <v>31</v>
      </c>
      <c r="E26" s="15" t="s">
        <v>46</v>
      </c>
      <c r="F26" s="14" t="s">
        <v>25</v>
      </c>
      <c r="G26" s="14" t="s">
        <v>25</v>
      </c>
      <c r="H26" s="16" t="n">
        <v>63.5</v>
      </c>
      <c r="I26" s="16" t="n">
        <v>62.2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0</v>
      </c>
      <c r="C27" s="13" t="s">
        <v>35</v>
      </c>
      <c r="D27" s="14" t="n">
        <v>35</v>
      </c>
      <c r="E27" s="15" t="s">
        <v>47</v>
      </c>
      <c r="F27" s="14" t="s">
        <v>25</v>
      </c>
      <c r="G27" s="14" t="s">
        <v>25</v>
      </c>
      <c r="H27" s="16" t="n">
        <v>65.5</v>
      </c>
      <c r="I27" s="16" t="n">
        <v>66.2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0</v>
      </c>
      <c r="C28" s="13" t="s">
        <v>35</v>
      </c>
      <c r="D28" s="14" t="n">
        <v>37</v>
      </c>
      <c r="E28" s="15" t="s">
        <v>48</v>
      </c>
      <c r="F28" s="14" t="s">
        <v>25</v>
      </c>
      <c r="G28" s="14" t="s">
        <v>25</v>
      </c>
      <c r="H28" s="16" t="n">
        <v>69.3</v>
      </c>
      <c r="I28" s="16" t="n">
        <v>66.2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0</v>
      </c>
      <c r="C29" s="13" t="s">
        <v>35</v>
      </c>
      <c r="D29" s="14" t="n">
        <v>39</v>
      </c>
      <c r="E29" s="15" t="s">
        <v>49</v>
      </c>
      <c r="F29" s="14" t="s">
        <v>25</v>
      </c>
      <c r="G29" s="14" t="s">
        <v>25</v>
      </c>
      <c r="H29" s="16" t="n">
        <v>45.7</v>
      </c>
      <c r="I29" s="16" t="n">
        <v>73.2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0</v>
      </c>
      <c r="C30" s="13" t="s">
        <v>35</v>
      </c>
      <c r="D30" s="14" t="n">
        <v>41</v>
      </c>
      <c r="E30" s="15" t="s">
        <v>50</v>
      </c>
      <c r="F30" s="14" t="s">
        <v>25</v>
      </c>
      <c r="G30" s="14" t="s">
        <v>25</v>
      </c>
      <c r="H30" s="16" t="n">
        <v>59.6</v>
      </c>
      <c r="I30" s="16" t="n">
        <v>96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0</v>
      </c>
      <c r="C31" s="13" t="s">
        <v>35</v>
      </c>
      <c r="D31" s="14" t="n">
        <v>47</v>
      </c>
      <c r="E31" s="15" t="s">
        <v>51</v>
      </c>
      <c r="F31" s="14" t="s">
        <v>25</v>
      </c>
      <c r="G31" s="14" t="s">
        <v>25</v>
      </c>
      <c r="H31" s="16" t="n">
        <v>49.2</v>
      </c>
      <c r="I31" s="16" t="n">
        <v>70.8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0</v>
      </c>
      <c r="C32" s="13" t="s">
        <v>35</v>
      </c>
      <c r="D32" s="14" t="n">
        <v>51</v>
      </c>
      <c r="E32" s="15" t="s">
        <v>52</v>
      </c>
      <c r="F32" s="14" t="s">
        <v>25</v>
      </c>
      <c r="G32" s="14" t="s">
        <v>25</v>
      </c>
      <c r="H32" s="16" t="n">
        <v>53.6</v>
      </c>
      <c r="I32" s="16" t="n">
        <v>85.4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0</v>
      </c>
      <c r="C33" s="13" t="s">
        <v>35</v>
      </c>
      <c r="D33" s="14" t="n">
        <v>53</v>
      </c>
      <c r="E33" s="15" t="s">
        <v>53</v>
      </c>
      <c r="F33" s="14" t="s">
        <v>25</v>
      </c>
      <c r="G33" s="14" t="s">
        <v>25</v>
      </c>
      <c r="H33" s="16" t="n">
        <v>65</v>
      </c>
      <c r="I33" s="16" t="n">
        <v>85.4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0</v>
      </c>
      <c r="C34" s="13" t="s">
        <v>35</v>
      </c>
      <c r="D34" s="14" t="n">
        <v>55</v>
      </c>
      <c r="E34" s="15" t="s">
        <v>54</v>
      </c>
      <c r="F34" s="14" t="s">
        <v>25</v>
      </c>
      <c r="G34" s="14" t="s">
        <v>25</v>
      </c>
      <c r="H34" s="16" t="n">
        <v>55.2</v>
      </c>
      <c r="I34" s="16" t="n">
        <v>47.6</v>
      </c>
      <c r="J34" s="17" t="str">
        <f aca="false">IF(ROUND($H34*VALUE(J$8),1)-$I34&gt;0,"P","-")</f>
        <v>P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0</v>
      </c>
      <c r="C35" s="13" t="s">
        <v>35</v>
      </c>
      <c r="D35" s="14" t="n">
        <v>57</v>
      </c>
      <c r="E35" s="15" t="s">
        <v>55</v>
      </c>
      <c r="F35" s="14" t="s">
        <v>25</v>
      </c>
      <c r="G35" s="14" t="s">
        <v>25</v>
      </c>
      <c r="H35" s="16" t="n">
        <v>53.7</v>
      </c>
      <c r="I35" s="16" t="n">
        <v>45.4</v>
      </c>
      <c r="J35" s="17" t="str">
        <f aca="false">IF(ROUND($H35*VALUE(J$8),1)-$I35&gt;0,"P","-")</f>
        <v>P</v>
      </c>
      <c r="K35" s="17" t="str">
        <f aca="false">IF(ROUND($H35*VALUE(K$8),1)-$I35&gt;0,"P","-")</f>
        <v>P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0</v>
      </c>
      <c r="C36" s="13" t="s">
        <v>35</v>
      </c>
      <c r="D36" s="14" t="n">
        <v>59</v>
      </c>
      <c r="E36" s="15" t="s">
        <v>56</v>
      </c>
      <c r="F36" s="14" t="s">
        <v>25</v>
      </c>
      <c r="G36" s="14" t="s">
        <v>25</v>
      </c>
      <c r="H36" s="16" t="n">
        <v>63.8</v>
      </c>
      <c r="I36" s="16" t="n">
        <v>62.2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0</v>
      </c>
      <c r="C37" s="13" t="s">
        <v>35</v>
      </c>
      <c r="D37" s="14" t="n">
        <v>61</v>
      </c>
      <c r="E37" s="15" t="s">
        <v>57</v>
      </c>
      <c r="F37" s="14" t="s">
        <v>25</v>
      </c>
      <c r="G37" s="14" t="s">
        <v>25</v>
      </c>
      <c r="H37" s="16" t="n">
        <v>77.5</v>
      </c>
      <c r="I37" s="16" t="n">
        <v>96.4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0</v>
      </c>
      <c r="C38" s="13" t="s">
        <v>35</v>
      </c>
      <c r="D38" s="14" t="n">
        <v>63</v>
      </c>
      <c r="E38" s="15" t="s">
        <v>58</v>
      </c>
      <c r="F38" s="14" t="s">
        <v>25</v>
      </c>
      <c r="G38" s="14" t="s">
        <v>25</v>
      </c>
      <c r="H38" s="16" t="n">
        <v>54.6</v>
      </c>
      <c r="I38" s="16" t="n">
        <v>69.1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0</v>
      </c>
      <c r="C39" s="13" t="s">
        <v>35</v>
      </c>
      <c r="D39" s="14" t="n">
        <v>65</v>
      </c>
      <c r="E39" s="15" t="s">
        <v>59</v>
      </c>
      <c r="F39" s="14" t="s">
        <v>25</v>
      </c>
      <c r="G39" s="14" t="s">
        <v>25</v>
      </c>
      <c r="H39" s="16" t="n">
        <v>52.6</v>
      </c>
      <c r="I39" s="16" t="n">
        <v>82.2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0</v>
      </c>
      <c r="C40" s="13" t="s">
        <v>35</v>
      </c>
      <c r="D40" s="14" t="n">
        <v>67</v>
      </c>
      <c r="E40" s="15" t="s">
        <v>60</v>
      </c>
      <c r="F40" s="14" t="s">
        <v>25</v>
      </c>
      <c r="G40" s="14" t="s">
        <v>28</v>
      </c>
      <c r="H40" s="16" t="n">
        <v>70.2</v>
      </c>
      <c r="I40" s="16" t="n">
        <v>89.7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0</v>
      </c>
      <c r="C41" s="13" t="s">
        <v>35</v>
      </c>
      <c r="D41" s="14" t="n">
        <v>67</v>
      </c>
      <c r="E41" s="15" t="s">
        <v>60</v>
      </c>
      <c r="F41" s="14" t="s">
        <v>25</v>
      </c>
      <c r="G41" s="14" t="s">
        <v>29</v>
      </c>
      <c r="H41" s="16" t="n">
        <v>36.6</v>
      </c>
      <c r="I41" s="16" t="n">
        <v>72.9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0</v>
      </c>
      <c r="C42" s="13" t="s">
        <v>35</v>
      </c>
      <c r="D42" s="14" t="n">
        <v>69</v>
      </c>
      <c r="E42" s="15" t="s">
        <v>61</v>
      </c>
      <c r="F42" s="14" t="s">
        <v>25</v>
      </c>
      <c r="G42" s="14" t="s">
        <v>25</v>
      </c>
      <c r="H42" s="16" t="n">
        <v>43.2</v>
      </c>
      <c r="I42" s="16" t="n">
        <v>65.3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0</v>
      </c>
      <c r="C43" s="13" t="s">
        <v>35</v>
      </c>
      <c r="D43" s="14" t="n">
        <v>71</v>
      </c>
      <c r="E43" s="15" t="s">
        <v>62</v>
      </c>
      <c r="F43" s="14" t="s">
        <v>25</v>
      </c>
      <c r="G43" s="14" t="s">
        <v>25</v>
      </c>
      <c r="H43" s="16" t="n">
        <v>40.8</v>
      </c>
      <c r="I43" s="16" t="n">
        <v>54.5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0</v>
      </c>
      <c r="C44" s="13" t="s">
        <v>35</v>
      </c>
      <c r="D44" s="14" t="n">
        <v>75</v>
      </c>
      <c r="E44" s="15" t="s">
        <v>63</v>
      </c>
      <c r="F44" s="14" t="s">
        <v>25</v>
      </c>
      <c r="G44" s="14" t="s">
        <v>25</v>
      </c>
      <c r="H44" s="16" t="n">
        <v>38.9</v>
      </c>
      <c r="I44" s="16" t="n">
        <v>45.4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0</v>
      </c>
      <c r="C45" s="13" t="s">
        <v>35</v>
      </c>
      <c r="D45" s="14" t="n">
        <v>77</v>
      </c>
      <c r="E45" s="15" t="s">
        <v>64</v>
      </c>
      <c r="F45" s="14" t="s">
        <v>25</v>
      </c>
      <c r="G45" s="14" t="s">
        <v>25</v>
      </c>
      <c r="H45" s="16" t="n">
        <v>44.9</v>
      </c>
      <c r="I45" s="16" t="n">
        <v>70.8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0</v>
      </c>
      <c r="C46" s="13" t="s">
        <v>35</v>
      </c>
      <c r="D46" s="14" t="n">
        <v>79</v>
      </c>
      <c r="E46" s="15" t="s">
        <v>65</v>
      </c>
      <c r="F46" s="14" t="s">
        <v>25</v>
      </c>
      <c r="G46" s="14" t="s">
        <v>25</v>
      </c>
      <c r="H46" s="16" t="n">
        <v>62.5</v>
      </c>
      <c r="I46" s="16" t="n">
        <v>81.6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0</v>
      </c>
      <c r="C47" s="13" t="s">
        <v>35</v>
      </c>
      <c r="D47" s="14" t="n">
        <v>81</v>
      </c>
      <c r="E47" s="15" t="s">
        <v>66</v>
      </c>
      <c r="F47" s="14" t="s">
        <v>25</v>
      </c>
      <c r="G47" s="14" t="s">
        <v>25</v>
      </c>
      <c r="H47" s="16" t="n">
        <v>47.4</v>
      </c>
      <c r="I47" s="16" t="n">
        <v>45.4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0</v>
      </c>
      <c r="C48" s="13" t="s">
        <v>35</v>
      </c>
      <c r="D48" s="14" t="n">
        <v>83</v>
      </c>
      <c r="E48" s="15" t="s">
        <v>67</v>
      </c>
      <c r="F48" s="14" t="s">
        <v>25</v>
      </c>
      <c r="G48" s="14" t="s">
        <v>25</v>
      </c>
      <c r="H48" s="16" t="n">
        <v>48.4</v>
      </c>
      <c r="I48" s="16" t="n">
        <v>45.4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0</v>
      </c>
      <c r="C49" s="13" t="s">
        <v>35</v>
      </c>
      <c r="D49" s="14" t="n">
        <v>85</v>
      </c>
      <c r="E49" s="15" t="s">
        <v>68</v>
      </c>
      <c r="F49" s="14" t="s">
        <v>25</v>
      </c>
      <c r="G49" s="14" t="s">
        <v>25</v>
      </c>
      <c r="H49" s="16" t="n">
        <v>73.4</v>
      </c>
      <c r="I49" s="16" t="n">
        <v>85.9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0</v>
      </c>
      <c r="C50" s="13" t="s">
        <v>35</v>
      </c>
      <c r="D50" s="14" t="n">
        <v>89</v>
      </c>
      <c r="E50" s="15" t="s">
        <v>69</v>
      </c>
      <c r="F50" s="14" t="s">
        <v>25</v>
      </c>
      <c r="G50" s="14" t="s">
        <v>25</v>
      </c>
      <c r="H50" s="16" t="n">
        <v>76.4</v>
      </c>
      <c r="I50" s="16" t="n">
        <v>113.6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0</v>
      </c>
      <c r="C51" s="13" t="s">
        <v>35</v>
      </c>
      <c r="D51" s="14" t="n">
        <v>93</v>
      </c>
      <c r="E51" s="15" t="s">
        <v>70</v>
      </c>
      <c r="F51" s="14" t="s">
        <v>25</v>
      </c>
      <c r="G51" s="14" t="s">
        <v>25</v>
      </c>
      <c r="H51" s="16" t="n">
        <v>53.8</v>
      </c>
      <c r="I51" s="16" t="n">
        <v>45.4</v>
      </c>
      <c r="J51" s="17" t="str">
        <f aca="false">IF(ROUND($H51*VALUE(J$8),1)-$I51&gt;0,"P","-")</f>
        <v>P</v>
      </c>
      <c r="K51" s="17" t="str">
        <f aca="false">IF(ROUND($H51*VALUE(K$8),1)-$I51&gt;0,"P","-")</f>
        <v>P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20</v>
      </c>
      <c r="C52" s="13" t="s">
        <v>35</v>
      </c>
      <c r="D52" s="14" t="n">
        <v>95</v>
      </c>
      <c r="E52" s="15" t="s">
        <v>71</v>
      </c>
      <c r="F52" s="14" t="s">
        <v>25</v>
      </c>
      <c r="G52" s="14" t="s">
        <v>25</v>
      </c>
      <c r="H52" s="16" t="n">
        <v>47.4</v>
      </c>
      <c r="I52" s="16" t="n">
        <v>70.8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20</v>
      </c>
      <c r="C53" s="13" t="s">
        <v>35</v>
      </c>
      <c r="D53" s="14" t="n">
        <v>97</v>
      </c>
      <c r="E53" s="15" t="s">
        <v>30</v>
      </c>
      <c r="F53" s="14" t="s">
        <v>25</v>
      </c>
      <c r="G53" s="14" t="s">
        <v>25</v>
      </c>
      <c r="H53" s="16" t="n">
        <v>54</v>
      </c>
      <c r="I53" s="16" t="n">
        <v>70.8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20</v>
      </c>
      <c r="C54" s="13" t="s">
        <v>35</v>
      </c>
      <c r="D54" s="14" t="n">
        <v>99</v>
      </c>
      <c r="E54" s="15" t="s">
        <v>72</v>
      </c>
      <c r="F54" s="14" t="s">
        <v>25</v>
      </c>
      <c r="G54" s="14" t="s">
        <v>25</v>
      </c>
      <c r="H54" s="16" t="n">
        <v>74.5</v>
      </c>
      <c r="I54" s="16" t="n">
        <v>66.2</v>
      </c>
      <c r="J54" s="17" t="str">
        <f aca="false">IF(ROUND($H54*VALUE(J$8),1)-$I54&gt;0,"P","-")</f>
        <v>P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20</v>
      </c>
      <c r="C55" s="13" t="s">
        <v>35</v>
      </c>
      <c r="D55" s="14" t="n">
        <v>101</v>
      </c>
      <c r="E55" s="15" t="s">
        <v>73</v>
      </c>
      <c r="F55" s="14" t="s">
        <v>25</v>
      </c>
      <c r="G55" s="14" t="s">
        <v>25</v>
      </c>
      <c r="H55" s="16" t="n">
        <v>43.2</v>
      </c>
      <c r="I55" s="16" t="n">
        <v>54.5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20</v>
      </c>
      <c r="C56" s="13" t="s">
        <v>35</v>
      </c>
      <c r="D56" s="14" t="n">
        <v>105</v>
      </c>
      <c r="E56" s="15" t="s">
        <v>74</v>
      </c>
      <c r="F56" s="14" t="s">
        <v>25</v>
      </c>
      <c r="G56" s="14" t="s">
        <v>25</v>
      </c>
      <c r="H56" s="16" t="n">
        <v>67.5</v>
      </c>
      <c r="I56" s="16" t="n">
        <v>98.5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20</v>
      </c>
      <c r="C57" s="13" t="s">
        <v>35</v>
      </c>
      <c r="D57" s="14" t="n">
        <v>107</v>
      </c>
      <c r="E57" s="15" t="s">
        <v>75</v>
      </c>
      <c r="F57" s="14" t="s">
        <v>25</v>
      </c>
      <c r="G57" s="14" t="s">
        <v>25</v>
      </c>
      <c r="H57" s="16" t="n">
        <v>64.6</v>
      </c>
      <c r="I57" s="16" t="n">
        <v>58.1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20</v>
      </c>
      <c r="C58" s="13" t="s">
        <v>35</v>
      </c>
      <c r="D58" s="14" t="n">
        <v>109</v>
      </c>
      <c r="E58" s="15" t="s">
        <v>76</v>
      </c>
      <c r="F58" s="14" t="s">
        <v>25</v>
      </c>
      <c r="G58" s="14" t="s">
        <v>25</v>
      </c>
      <c r="H58" s="16" t="n">
        <v>44.6</v>
      </c>
      <c r="I58" s="16" t="n">
        <v>54.5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20</v>
      </c>
      <c r="C59" s="13" t="s">
        <v>35</v>
      </c>
      <c r="D59" s="14" t="n">
        <v>111</v>
      </c>
      <c r="E59" s="15" t="s">
        <v>77</v>
      </c>
      <c r="F59" s="14" t="s">
        <v>25</v>
      </c>
      <c r="G59" s="14" t="s">
        <v>25</v>
      </c>
      <c r="H59" s="16" t="n">
        <v>63.6</v>
      </c>
      <c r="I59" s="16" t="n">
        <v>58.2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20</v>
      </c>
      <c r="C60" s="13" t="s">
        <v>35</v>
      </c>
      <c r="D60" s="14" t="n">
        <v>113</v>
      </c>
      <c r="E60" s="15" t="s">
        <v>78</v>
      </c>
      <c r="F60" s="14" t="s">
        <v>25</v>
      </c>
      <c r="G60" s="14" t="s">
        <v>25</v>
      </c>
      <c r="H60" s="16" t="n">
        <v>57.5</v>
      </c>
      <c r="I60" s="16" t="n">
        <v>87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20</v>
      </c>
      <c r="C61" s="13" t="s">
        <v>35</v>
      </c>
      <c r="D61" s="14" t="n">
        <v>115</v>
      </c>
      <c r="E61" s="15" t="s">
        <v>33</v>
      </c>
      <c r="F61" s="14" t="s">
        <v>25</v>
      </c>
      <c r="G61" s="14" t="s">
        <v>25</v>
      </c>
      <c r="H61" s="16" t="n">
        <v>57</v>
      </c>
      <c r="I61" s="16" t="n">
        <v>76.1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20</v>
      </c>
      <c r="C62" s="13" t="s">
        <v>35</v>
      </c>
      <c r="D62" s="14" t="n">
        <v>117</v>
      </c>
      <c r="E62" s="15" t="s">
        <v>79</v>
      </c>
      <c r="F62" s="14" t="s">
        <v>25</v>
      </c>
      <c r="G62" s="14" t="s">
        <v>25</v>
      </c>
      <c r="H62" s="16" t="n">
        <v>87.9</v>
      </c>
      <c r="I62" s="16" t="n">
        <v>115.3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20</v>
      </c>
      <c r="C63" s="13" t="s">
        <v>35</v>
      </c>
      <c r="D63" s="14" t="n">
        <v>119</v>
      </c>
      <c r="E63" s="15" t="s">
        <v>80</v>
      </c>
      <c r="F63" s="14" t="s">
        <v>25</v>
      </c>
      <c r="G63" s="14" t="s">
        <v>25</v>
      </c>
      <c r="H63" s="16" t="n">
        <v>45.9</v>
      </c>
      <c r="I63" s="16" t="n">
        <v>45.4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20</v>
      </c>
      <c r="C64" s="13" t="s">
        <v>35</v>
      </c>
      <c r="D64" s="14" t="n">
        <v>121</v>
      </c>
      <c r="E64" s="15" t="s">
        <v>81</v>
      </c>
      <c r="F64" s="14" t="s">
        <v>25</v>
      </c>
      <c r="G64" s="14" t="s">
        <v>25</v>
      </c>
      <c r="H64" s="16" t="n">
        <v>64.7</v>
      </c>
      <c r="I64" s="16" t="n">
        <v>58.4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20</v>
      </c>
      <c r="C65" s="13" t="s">
        <v>35</v>
      </c>
      <c r="D65" s="14" t="n">
        <v>123</v>
      </c>
      <c r="E65" s="15" t="s">
        <v>82</v>
      </c>
      <c r="F65" s="14" t="s">
        <v>25</v>
      </c>
      <c r="G65" s="14" t="s">
        <v>25</v>
      </c>
      <c r="H65" s="16" t="n">
        <v>70</v>
      </c>
      <c r="I65" s="16" t="n">
        <v>107.9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20</v>
      </c>
      <c r="C66" s="13" t="s">
        <v>35</v>
      </c>
      <c r="D66" s="14" t="n">
        <v>125</v>
      </c>
      <c r="E66" s="15" t="s">
        <v>83</v>
      </c>
      <c r="F66" s="14" t="s">
        <v>25</v>
      </c>
      <c r="G66" s="14" t="s">
        <v>25</v>
      </c>
      <c r="H66" s="16" t="n">
        <v>63.9</v>
      </c>
      <c r="I66" s="16" t="n">
        <v>70.4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20</v>
      </c>
      <c r="C67" s="13" t="s">
        <v>35</v>
      </c>
      <c r="D67" s="14" t="n">
        <v>127</v>
      </c>
      <c r="E67" s="15" t="s">
        <v>84</v>
      </c>
      <c r="F67" s="14" t="s">
        <v>25</v>
      </c>
      <c r="G67" s="14" t="s">
        <v>25</v>
      </c>
      <c r="H67" s="16" t="n">
        <v>55.4</v>
      </c>
      <c r="I67" s="16" t="n">
        <v>62.2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20</v>
      </c>
      <c r="C68" s="13" t="s">
        <v>35</v>
      </c>
      <c r="D68" s="14" t="n">
        <v>129</v>
      </c>
      <c r="E68" s="15" t="s">
        <v>85</v>
      </c>
      <c r="F68" s="14" t="s">
        <v>25</v>
      </c>
      <c r="G68" s="14" t="s">
        <v>25</v>
      </c>
      <c r="H68" s="16" t="n">
        <v>33.8</v>
      </c>
      <c r="I68" s="16" t="n">
        <v>45.4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20</v>
      </c>
      <c r="C69" s="13" t="s">
        <v>35</v>
      </c>
      <c r="D69" s="14" t="n">
        <v>131</v>
      </c>
      <c r="E69" s="15" t="s">
        <v>86</v>
      </c>
      <c r="F69" s="14" t="s">
        <v>25</v>
      </c>
      <c r="G69" s="14" t="s">
        <v>25</v>
      </c>
      <c r="H69" s="16" t="n">
        <v>83.7</v>
      </c>
      <c r="I69" s="16" t="n">
        <v>85.9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20</v>
      </c>
      <c r="C70" s="13" t="s">
        <v>35</v>
      </c>
      <c r="D70" s="14" t="n">
        <v>133</v>
      </c>
      <c r="E70" s="15" t="s">
        <v>87</v>
      </c>
      <c r="F70" s="14" t="s">
        <v>25</v>
      </c>
      <c r="G70" s="14" t="s">
        <v>25</v>
      </c>
      <c r="H70" s="16" t="n">
        <v>66.2</v>
      </c>
      <c r="I70" s="16" t="n">
        <v>61.4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20</v>
      </c>
      <c r="C71" s="13" t="s">
        <v>35</v>
      </c>
      <c r="D71" s="14" t="n">
        <v>135</v>
      </c>
      <c r="E71" s="15" t="s">
        <v>88</v>
      </c>
      <c r="F71" s="14" t="s">
        <v>25</v>
      </c>
      <c r="G71" s="14" t="s">
        <v>25</v>
      </c>
      <c r="H71" s="16" t="n">
        <v>47.9</v>
      </c>
      <c r="I71" s="16" t="n">
        <v>54.5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20</v>
      </c>
      <c r="C72" s="13" t="s">
        <v>35</v>
      </c>
      <c r="D72" s="14" t="n">
        <v>137</v>
      </c>
      <c r="E72" s="15" t="s">
        <v>89</v>
      </c>
      <c r="F72" s="14" t="s">
        <v>25</v>
      </c>
      <c r="G72" s="14" t="s">
        <v>25</v>
      </c>
      <c r="H72" s="16" t="n">
        <v>55.9</v>
      </c>
      <c r="I72" s="16" t="n">
        <v>73.2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20</v>
      </c>
      <c r="C73" s="13" t="s">
        <v>35</v>
      </c>
      <c r="D73" s="14" t="n">
        <v>139</v>
      </c>
      <c r="E73" s="15" t="s">
        <v>90</v>
      </c>
      <c r="F73" s="14" t="s">
        <v>25</v>
      </c>
      <c r="G73" s="14" t="s">
        <v>25</v>
      </c>
      <c r="H73" s="16" t="n">
        <v>68.2</v>
      </c>
      <c r="I73" s="16" t="n">
        <v>55.3</v>
      </c>
      <c r="J73" s="17" t="str">
        <f aca="false">IF(ROUND($H73*VALUE(J$8),1)-$I73&gt;0,"P","-")</f>
        <v>P</v>
      </c>
      <c r="K73" s="17" t="str">
        <f aca="false">IF(ROUND($H73*VALUE(K$8),1)-$I73&gt;0,"P","-")</f>
        <v>P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20</v>
      </c>
      <c r="C74" s="13" t="s">
        <v>35</v>
      </c>
      <c r="D74" s="14" t="n">
        <v>141</v>
      </c>
      <c r="E74" s="15" t="s">
        <v>91</v>
      </c>
      <c r="F74" s="14" t="s">
        <v>25</v>
      </c>
      <c r="G74" s="14" t="s">
        <v>25</v>
      </c>
      <c r="H74" s="16" t="n">
        <v>68.9</v>
      </c>
      <c r="I74" s="16" t="n">
        <v>103.3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20</v>
      </c>
      <c r="C75" s="13" t="s">
        <v>35</v>
      </c>
      <c r="D75" s="14" t="n">
        <v>143</v>
      </c>
      <c r="E75" s="15" t="s">
        <v>92</v>
      </c>
      <c r="F75" s="14" t="s">
        <v>25</v>
      </c>
      <c r="G75" s="14" t="s">
        <v>25</v>
      </c>
      <c r="H75" s="16" t="n">
        <v>61.6</v>
      </c>
      <c r="I75" s="16" t="n">
        <v>79.1</v>
      </c>
      <c r="J75" s="17" t="str">
        <f aca="false">IF(ROUND($H75*VALUE(J$8),1)-$I75&gt;0,"P","-")</f>
        <v>-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20</v>
      </c>
      <c r="C76" s="13" t="s">
        <v>35</v>
      </c>
      <c r="D76" s="14" t="n">
        <v>145</v>
      </c>
      <c r="E76" s="15" t="s">
        <v>93</v>
      </c>
      <c r="F76" s="14" t="s">
        <v>25</v>
      </c>
      <c r="G76" s="14" t="s">
        <v>25</v>
      </c>
      <c r="H76" s="16" t="n">
        <v>63</v>
      </c>
      <c r="I76" s="16" t="n">
        <v>103.7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20</v>
      </c>
      <c r="C77" s="13" t="s">
        <v>35</v>
      </c>
      <c r="D77" s="14" t="n">
        <v>147</v>
      </c>
      <c r="E77" s="15" t="s">
        <v>94</v>
      </c>
      <c r="F77" s="14" t="s">
        <v>25</v>
      </c>
      <c r="G77" s="14" t="s">
        <v>25</v>
      </c>
      <c r="H77" s="16" t="n">
        <v>64.1</v>
      </c>
      <c r="I77" s="16" t="n">
        <v>87.3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20</v>
      </c>
      <c r="C78" s="13" t="s">
        <v>35</v>
      </c>
      <c r="D78" s="14" t="n">
        <v>149</v>
      </c>
      <c r="E78" s="15" t="s">
        <v>95</v>
      </c>
      <c r="F78" s="14" t="s">
        <v>25</v>
      </c>
      <c r="G78" s="14" t="s">
        <v>25</v>
      </c>
      <c r="H78" s="16" t="n">
        <v>76.2</v>
      </c>
      <c r="I78" s="16" t="n">
        <v>83.8</v>
      </c>
      <c r="J78" s="17" t="str">
        <f aca="false">IF(ROUND($H78*VALUE(J$8),1)-$I78&gt;0,"P","-")</f>
        <v>-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20</v>
      </c>
      <c r="C79" s="13" t="s">
        <v>35</v>
      </c>
      <c r="D79" s="14" t="n">
        <v>151</v>
      </c>
      <c r="E79" s="15" t="s">
        <v>96</v>
      </c>
      <c r="F79" s="14" t="s">
        <v>25</v>
      </c>
      <c r="G79" s="14" t="s">
        <v>25</v>
      </c>
      <c r="H79" s="16" t="n">
        <v>52.3</v>
      </c>
      <c r="I79" s="16" t="n">
        <v>64.5</v>
      </c>
      <c r="J79" s="17" t="str">
        <f aca="false">IF(ROUND($H79*VALUE(J$8),1)-$I79&gt;0,"P","-")</f>
        <v>-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20</v>
      </c>
      <c r="C80" s="13" t="s">
        <v>35</v>
      </c>
      <c r="D80" s="14" t="n">
        <v>153</v>
      </c>
      <c r="E80" s="15" t="s">
        <v>97</v>
      </c>
      <c r="F80" s="14" t="s">
        <v>25</v>
      </c>
      <c r="G80" s="14" t="s">
        <v>25</v>
      </c>
      <c r="H80" s="16" t="n">
        <v>36.8</v>
      </c>
      <c r="I80" s="16" t="n">
        <v>73.2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20</v>
      </c>
      <c r="C81" s="13" t="s">
        <v>35</v>
      </c>
      <c r="D81" s="14" t="n">
        <v>155</v>
      </c>
      <c r="E81" s="15" t="s">
        <v>98</v>
      </c>
      <c r="F81" s="14" t="s">
        <v>25</v>
      </c>
      <c r="G81" s="14" t="s">
        <v>25</v>
      </c>
      <c r="H81" s="16" t="n">
        <v>55</v>
      </c>
      <c r="I81" s="16" t="n">
        <v>79.4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20</v>
      </c>
      <c r="C82" s="13" t="s">
        <v>35</v>
      </c>
      <c r="D82" s="14" t="n">
        <v>157</v>
      </c>
      <c r="E82" s="15" t="s">
        <v>99</v>
      </c>
      <c r="F82" s="14" t="s">
        <v>25</v>
      </c>
      <c r="G82" s="14" t="s">
        <v>25</v>
      </c>
      <c r="H82" s="16" t="n">
        <v>72.6</v>
      </c>
      <c r="I82" s="16" t="n">
        <v>110.3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20</v>
      </c>
      <c r="C83" s="13" t="s">
        <v>35</v>
      </c>
      <c r="D83" s="14" t="n">
        <v>159</v>
      </c>
      <c r="E83" s="15" t="s">
        <v>100</v>
      </c>
      <c r="F83" s="14" t="s">
        <v>25</v>
      </c>
      <c r="G83" s="14" t="s">
        <v>25</v>
      </c>
      <c r="H83" s="16" t="n">
        <v>63.5</v>
      </c>
      <c r="I83" s="16" t="n">
        <v>97.8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20</v>
      </c>
      <c r="C84" s="13" t="s">
        <v>35</v>
      </c>
      <c r="D84" s="14" t="n">
        <v>161</v>
      </c>
      <c r="E84" s="15" t="s">
        <v>101</v>
      </c>
      <c r="F84" s="14" t="s">
        <v>25</v>
      </c>
      <c r="G84" s="14" t="s">
        <v>25</v>
      </c>
      <c r="H84" s="16" t="n">
        <v>79.6</v>
      </c>
      <c r="I84" s="16" t="n">
        <v>85.9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20</v>
      </c>
      <c r="C85" s="13" t="s">
        <v>35</v>
      </c>
      <c r="D85" s="14" t="n">
        <v>163</v>
      </c>
      <c r="E85" s="15" t="s">
        <v>102</v>
      </c>
      <c r="F85" s="14" t="s">
        <v>25</v>
      </c>
      <c r="G85" s="14" t="s">
        <v>25</v>
      </c>
      <c r="H85" s="16" t="n">
        <v>60.5</v>
      </c>
      <c r="I85" s="16" t="n">
        <v>93.4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20</v>
      </c>
      <c r="C86" s="13" t="s">
        <v>35</v>
      </c>
      <c r="D86" s="14" t="n">
        <v>165</v>
      </c>
      <c r="E86" s="15" t="s">
        <v>103</v>
      </c>
      <c r="F86" s="14" t="s">
        <v>25</v>
      </c>
      <c r="G86" s="14" t="s">
        <v>25</v>
      </c>
      <c r="H86" s="16" t="n">
        <v>57.2</v>
      </c>
      <c r="I86" s="16" t="n">
        <v>85.4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20</v>
      </c>
      <c r="C87" s="13" t="s">
        <v>35</v>
      </c>
      <c r="D87" s="14" t="n">
        <v>167</v>
      </c>
      <c r="E87" s="15" t="s">
        <v>104</v>
      </c>
      <c r="F87" s="14" t="s">
        <v>25</v>
      </c>
      <c r="G87" s="14" t="s">
        <v>25</v>
      </c>
      <c r="H87" s="16" t="n">
        <v>56.4</v>
      </c>
      <c r="I87" s="16" t="n">
        <v>85.4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20</v>
      </c>
      <c r="C88" s="13" t="s">
        <v>35</v>
      </c>
      <c r="D88" s="14" t="n">
        <v>169</v>
      </c>
      <c r="E88" s="15" t="s">
        <v>105</v>
      </c>
      <c r="F88" s="14" t="s">
        <v>25</v>
      </c>
      <c r="G88" s="14" t="s">
        <v>25</v>
      </c>
      <c r="H88" s="16" t="n">
        <v>62.6</v>
      </c>
      <c r="I88" s="16" t="n">
        <v>80.6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20</v>
      </c>
      <c r="C89" s="13" t="s">
        <v>35</v>
      </c>
      <c r="D89" s="14" t="n">
        <v>171</v>
      </c>
      <c r="E89" s="15" t="s">
        <v>106</v>
      </c>
      <c r="F89" s="14" t="s">
        <v>25</v>
      </c>
      <c r="G89" s="14" t="s">
        <v>25</v>
      </c>
      <c r="H89" s="16" t="n">
        <v>63.7</v>
      </c>
      <c r="I89" s="16" t="n">
        <v>54.5</v>
      </c>
      <c r="J89" s="17" t="str">
        <f aca="false">IF(ROUND($H89*VALUE(J$8),1)-$I89&gt;0,"P","-")</f>
        <v>P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20</v>
      </c>
      <c r="C90" s="13" t="s">
        <v>35</v>
      </c>
      <c r="D90" s="14" t="n">
        <v>173</v>
      </c>
      <c r="E90" s="15" t="s">
        <v>107</v>
      </c>
      <c r="F90" s="14" t="s">
        <v>25</v>
      </c>
      <c r="G90" s="14" t="s">
        <v>25</v>
      </c>
      <c r="H90" s="16" t="n">
        <v>65</v>
      </c>
      <c r="I90" s="16" t="n">
        <v>64.7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20</v>
      </c>
      <c r="C91" s="13" t="s">
        <v>35</v>
      </c>
      <c r="D91" s="14" t="n">
        <v>175</v>
      </c>
      <c r="E91" s="15" t="s">
        <v>108</v>
      </c>
      <c r="F91" s="14" t="s">
        <v>25</v>
      </c>
      <c r="G91" s="14" t="s">
        <v>25</v>
      </c>
      <c r="H91" s="16" t="n">
        <v>45</v>
      </c>
      <c r="I91" s="16" t="n">
        <v>39.9</v>
      </c>
      <c r="J91" s="17" t="str">
        <f aca="false">IF(ROUND($H91*VALUE(J$8),1)-$I91&gt;0,"P","-")</f>
        <v>P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20</v>
      </c>
      <c r="C92" s="13" t="s">
        <v>35</v>
      </c>
      <c r="D92" s="14" t="n">
        <v>177</v>
      </c>
      <c r="E92" s="15" t="s">
        <v>109</v>
      </c>
      <c r="F92" s="14" t="s">
        <v>25</v>
      </c>
      <c r="G92" s="14" t="s">
        <v>25</v>
      </c>
      <c r="H92" s="16" t="n">
        <v>69.1</v>
      </c>
      <c r="I92" s="16" t="n">
        <v>69.1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20</v>
      </c>
      <c r="C93" s="13" t="s">
        <v>35</v>
      </c>
      <c r="D93" s="14" t="n">
        <v>179</v>
      </c>
      <c r="E93" s="15" t="s">
        <v>110</v>
      </c>
      <c r="F93" s="14" t="s">
        <v>25</v>
      </c>
      <c r="G93" s="14" t="s">
        <v>25</v>
      </c>
      <c r="H93" s="16" t="n">
        <v>49.6</v>
      </c>
      <c r="I93" s="16" t="n">
        <v>87.5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20</v>
      </c>
      <c r="C94" s="13" t="s">
        <v>35</v>
      </c>
      <c r="D94" s="14" t="n">
        <v>183</v>
      </c>
      <c r="E94" s="15" t="s">
        <v>111</v>
      </c>
      <c r="F94" s="14" t="s">
        <v>25</v>
      </c>
      <c r="G94" s="14" t="s">
        <v>25</v>
      </c>
      <c r="H94" s="16" t="n">
        <v>72.1</v>
      </c>
      <c r="I94" s="16" t="n">
        <v>114.9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20</v>
      </c>
      <c r="C95" s="13" t="s">
        <v>35</v>
      </c>
      <c r="D95" s="14" t="n">
        <v>185</v>
      </c>
      <c r="E95" s="15" t="s">
        <v>112</v>
      </c>
      <c r="F95" s="14" t="s">
        <v>25</v>
      </c>
      <c r="G95" s="14" t="s">
        <v>25</v>
      </c>
      <c r="H95" s="16" t="n">
        <v>54.2</v>
      </c>
      <c r="I95" s="16" t="n">
        <v>70.8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20</v>
      </c>
      <c r="C96" s="13" t="s">
        <v>35</v>
      </c>
      <c r="D96" s="14" t="n">
        <v>187</v>
      </c>
      <c r="E96" s="15" t="s">
        <v>113</v>
      </c>
      <c r="F96" s="14" t="s">
        <v>25</v>
      </c>
      <c r="G96" s="14" t="s">
        <v>25</v>
      </c>
      <c r="H96" s="16" t="n">
        <v>35.1</v>
      </c>
      <c r="I96" s="16" t="n">
        <v>45.4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20</v>
      </c>
      <c r="C97" s="13" t="s">
        <v>35</v>
      </c>
      <c r="D97" s="14" t="n">
        <v>189</v>
      </c>
      <c r="E97" s="15" t="s">
        <v>114</v>
      </c>
      <c r="F97" s="14" t="s">
        <v>25</v>
      </c>
      <c r="G97" s="14" t="s">
        <v>25</v>
      </c>
      <c r="H97" s="16" t="n">
        <v>39.1</v>
      </c>
      <c r="I97" s="16" t="n">
        <v>45.4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20</v>
      </c>
      <c r="C98" s="13" t="s">
        <v>35</v>
      </c>
      <c r="D98" s="14" t="n">
        <v>191</v>
      </c>
      <c r="E98" s="15" t="s">
        <v>115</v>
      </c>
      <c r="F98" s="14" t="s">
        <v>25</v>
      </c>
      <c r="G98" s="14" t="s">
        <v>25</v>
      </c>
      <c r="H98" s="16" t="n">
        <v>59</v>
      </c>
      <c r="I98" s="16" t="n">
        <v>54.2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20</v>
      </c>
      <c r="C99" s="13" t="s">
        <v>35</v>
      </c>
      <c r="D99" s="14" t="n">
        <v>193</v>
      </c>
      <c r="E99" s="15" t="s">
        <v>116</v>
      </c>
      <c r="F99" s="14" t="s">
        <v>25</v>
      </c>
      <c r="G99" s="14" t="s">
        <v>25</v>
      </c>
      <c r="H99" s="16" t="n">
        <v>46</v>
      </c>
      <c r="I99" s="16" t="n">
        <v>73.2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20</v>
      </c>
      <c r="C100" s="13" t="s">
        <v>35</v>
      </c>
      <c r="D100" s="14" t="n">
        <v>195</v>
      </c>
      <c r="E100" s="15" t="s">
        <v>117</v>
      </c>
      <c r="F100" s="14" t="s">
        <v>25</v>
      </c>
      <c r="G100" s="14" t="s">
        <v>25</v>
      </c>
      <c r="H100" s="16" t="n">
        <v>56.2</v>
      </c>
      <c r="I100" s="16" t="n">
        <v>54.5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20</v>
      </c>
      <c r="C101" s="13" t="s">
        <v>35</v>
      </c>
      <c r="D101" s="14" t="n">
        <v>197</v>
      </c>
      <c r="E101" s="15" t="s">
        <v>118</v>
      </c>
      <c r="F101" s="14" t="s">
        <v>25</v>
      </c>
      <c r="G101" s="14" t="s">
        <v>25</v>
      </c>
      <c r="H101" s="16" t="n">
        <v>59.9</v>
      </c>
      <c r="I101" s="16" t="n">
        <v>62.2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20</v>
      </c>
      <c r="C102" s="13" t="s">
        <v>35</v>
      </c>
      <c r="D102" s="14" t="n">
        <v>201</v>
      </c>
      <c r="E102" s="15" t="s">
        <v>119</v>
      </c>
      <c r="F102" s="14" t="s">
        <v>25</v>
      </c>
      <c r="G102" s="14" t="s">
        <v>25</v>
      </c>
      <c r="H102" s="16" t="n">
        <v>78.7</v>
      </c>
      <c r="I102" s="16" t="n">
        <v>108.5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20</v>
      </c>
      <c r="C103" s="13" t="s">
        <v>35</v>
      </c>
      <c r="D103" s="14" t="n">
        <v>203</v>
      </c>
      <c r="E103" s="15" t="s">
        <v>120</v>
      </c>
      <c r="F103" s="14" t="s">
        <v>25</v>
      </c>
      <c r="G103" s="14" t="s">
        <v>25</v>
      </c>
      <c r="H103" s="16" t="n">
        <v>61.3</v>
      </c>
      <c r="I103" s="16" t="n">
        <v>54.5</v>
      </c>
      <c r="J103" s="17" t="str">
        <f aca="false">IF(ROUND($H103*VALUE(J$8),1)-$I103&gt;0,"P","-")</f>
        <v>P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20</v>
      </c>
      <c r="C104" s="13" t="s">
        <v>35</v>
      </c>
      <c r="D104" s="14" t="n">
        <v>205</v>
      </c>
      <c r="E104" s="15" t="s">
        <v>121</v>
      </c>
      <c r="F104" s="14" t="s">
        <v>25</v>
      </c>
      <c r="G104" s="14" t="s">
        <v>25</v>
      </c>
      <c r="H104" s="16" t="n">
        <v>74.6</v>
      </c>
      <c r="I104" s="16" t="n">
        <v>66.2</v>
      </c>
      <c r="J104" s="17" t="str">
        <f aca="false">IF(ROUND($H104*VALUE(J$8),1)-$I104&gt;0,"P","-")</f>
        <v>P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20</v>
      </c>
      <c r="C105" s="13" t="s">
        <v>35</v>
      </c>
      <c r="D105" s="14" t="n">
        <v>207</v>
      </c>
      <c r="E105" s="15" t="s">
        <v>122</v>
      </c>
      <c r="F105" s="14" t="s">
        <v>25</v>
      </c>
      <c r="G105" s="14" t="s">
        <v>25</v>
      </c>
      <c r="H105" s="16" t="n">
        <v>68</v>
      </c>
      <c r="I105" s="16" t="n">
        <v>53.6</v>
      </c>
      <c r="J105" s="17" t="str">
        <f aca="false">IF(ROUND($H105*VALUE(J$8),1)-$I105&gt;0,"P","-")</f>
        <v>P</v>
      </c>
      <c r="K105" s="17" t="str">
        <f aca="false">IF(ROUND($H105*VALUE(K$8),1)-$I105&gt;0,"P","-")</f>
        <v>P</v>
      </c>
      <c r="L105" s="17" t="str">
        <f aca="false">IF(ROUND($H105*VALUE(L$8),1)-$I105&gt;0,"P","-")</f>
        <v>P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22</v>
      </c>
      <c r="C106" s="13" t="s">
        <v>123</v>
      </c>
      <c r="D106" s="14" t="n">
        <v>9</v>
      </c>
      <c r="E106" s="15" t="s">
        <v>124</v>
      </c>
      <c r="F106" s="14" t="s">
        <v>25</v>
      </c>
      <c r="G106" s="14" t="s">
        <v>25</v>
      </c>
      <c r="H106" s="16" t="n">
        <v>88.8</v>
      </c>
      <c r="I106" s="16" t="n">
        <v>95.9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22</v>
      </c>
      <c r="C107" s="13" t="s">
        <v>123</v>
      </c>
      <c r="D107" s="14" t="n">
        <v>25</v>
      </c>
      <c r="E107" s="15" t="s">
        <v>125</v>
      </c>
      <c r="F107" s="14" t="s">
        <v>25</v>
      </c>
      <c r="G107" s="14" t="s">
        <v>25</v>
      </c>
      <c r="H107" s="16" t="n">
        <v>79.8</v>
      </c>
      <c r="I107" s="16" t="n">
        <v>71.2</v>
      </c>
      <c r="J107" s="17" t="str">
        <f aca="false">IF(ROUND($H107*VALUE(J$8),1)-$I107&gt;0,"P","-")</f>
        <v>P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29</v>
      </c>
      <c r="C108" s="13" t="s">
        <v>126</v>
      </c>
      <c r="D108" s="14" t="n">
        <v>7</v>
      </c>
      <c r="E108" s="15" t="s">
        <v>127</v>
      </c>
      <c r="F108" s="14" t="s">
        <v>25</v>
      </c>
      <c r="G108" s="14" t="s">
        <v>25</v>
      </c>
      <c r="H108" s="16" t="n">
        <v>95</v>
      </c>
      <c r="I108" s="16" t="n">
        <v>92.8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29</v>
      </c>
      <c r="C109" s="13" t="s">
        <v>126</v>
      </c>
      <c r="D109" s="14" t="n">
        <v>11</v>
      </c>
      <c r="E109" s="15" t="s">
        <v>39</v>
      </c>
      <c r="F109" s="14" t="s">
        <v>25</v>
      </c>
      <c r="G109" s="14" t="s">
        <v>25</v>
      </c>
      <c r="H109" s="16" t="n">
        <v>76.9</v>
      </c>
      <c r="I109" s="16" t="n">
        <v>83.4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29</v>
      </c>
      <c r="C110" s="13" t="s">
        <v>126</v>
      </c>
      <c r="D110" s="14" t="n">
        <v>137</v>
      </c>
      <c r="E110" s="15" t="s">
        <v>128</v>
      </c>
      <c r="F110" s="14" t="s">
        <v>25</v>
      </c>
      <c r="G110" s="14" t="s">
        <v>25</v>
      </c>
      <c r="H110" s="16" t="n">
        <v>85.9</v>
      </c>
      <c r="I110" s="16" t="n">
        <v>79.4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29</v>
      </c>
      <c r="C111" s="13" t="s">
        <v>126</v>
      </c>
      <c r="D111" s="14" t="n">
        <v>143</v>
      </c>
      <c r="E111" s="15" t="s">
        <v>129</v>
      </c>
      <c r="F111" s="14" t="s">
        <v>25</v>
      </c>
      <c r="G111" s="14" t="s">
        <v>25</v>
      </c>
      <c r="H111" s="16" t="n">
        <v>86</v>
      </c>
      <c r="I111" s="16" t="n">
        <v>94.4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29</v>
      </c>
      <c r="C112" s="13" t="s">
        <v>126</v>
      </c>
      <c r="D112" s="14" t="n">
        <v>217</v>
      </c>
      <c r="E112" s="15" t="s">
        <v>130</v>
      </c>
      <c r="F112" s="14" t="s">
        <v>25</v>
      </c>
      <c r="G112" s="14" t="s">
        <v>25</v>
      </c>
      <c r="H112" s="16" t="n">
        <v>80.2</v>
      </c>
      <c r="I112" s="16" t="n">
        <v>53.3</v>
      </c>
      <c r="J112" s="17" t="str">
        <f aca="false">IF(ROUND($H112*VALUE(J$8),1)-$I112&gt;0,"P","-")</f>
        <v>P</v>
      </c>
      <c r="K112" s="17" t="str">
        <f aca="false">IF(ROUND($H112*VALUE(K$8),1)-$I112&gt;0,"P","-")</f>
        <v>P</v>
      </c>
      <c r="L112" s="17" t="str">
        <f aca="false">IF(ROUND($H112*VALUE(L$8),1)-$I112&gt;0,"P","-")</f>
        <v>P</v>
      </c>
      <c r="M112" s="17" t="str">
        <f aca="false">IF(ROUND($H112*VALUE(M$8),1)-$I112&gt;0,"P","-")</f>
        <v>P</v>
      </c>
      <c r="N112" s="17" t="str">
        <f aca="false">IF(ROUND($H112*VALUE(N$8),1)-$I112&gt;0,"P","-")</f>
        <v>P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31</v>
      </c>
      <c r="C113" s="13" t="s">
        <v>131</v>
      </c>
      <c r="D113" s="14" t="n">
        <v>1</v>
      </c>
      <c r="E113" s="15" t="s">
        <v>132</v>
      </c>
      <c r="F113" s="14" t="s">
        <v>25</v>
      </c>
      <c r="G113" s="14" t="s">
        <v>25</v>
      </c>
      <c r="H113" s="16" t="n">
        <v>72.4</v>
      </c>
      <c r="I113" s="16" t="n">
        <v>75.3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31</v>
      </c>
      <c r="C114" s="13" t="s">
        <v>131</v>
      </c>
      <c r="D114" s="14" t="n">
        <v>23</v>
      </c>
      <c r="E114" s="15" t="s">
        <v>41</v>
      </c>
      <c r="F114" s="14" t="s">
        <v>25</v>
      </c>
      <c r="G114" s="14" t="s">
        <v>25</v>
      </c>
      <c r="H114" s="16" t="n">
        <v>70.2</v>
      </c>
      <c r="I114" s="16" t="n">
        <v>86.7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31</v>
      </c>
      <c r="C115" s="13" t="s">
        <v>131</v>
      </c>
      <c r="D115" s="14" t="n">
        <v>35</v>
      </c>
      <c r="E115" s="15" t="s">
        <v>44</v>
      </c>
      <c r="F115" s="14" t="s">
        <v>25</v>
      </c>
      <c r="G115" s="14" t="s">
        <v>25</v>
      </c>
      <c r="H115" s="16" t="n">
        <v>74</v>
      </c>
      <c r="I115" s="16" t="n">
        <v>95.6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31</v>
      </c>
      <c r="C116" s="13" t="s">
        <v>131</v>
      </c>
      <c r="D116" s="14" t="n">
        <v>59</v>
      </c>
      <c r="E116" s="15" t="s">
        <v>133</v>
      </c>
      <c r="F116" s="14" t="s">
        <v>25</v>
      </c>
      <c r="G116" s="14" t="s">
        <v>25</v>
      </c>
      <c r="H116" s="16" t="n">
        <v>75.4</v>
      </c>
      <c r="I116" s="16" t="n">
        <v>95.6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31</v>
      </c>
      <c r="C117" s="13" t="s">
        <v>131</v>
      </c>
      <c r="D117" s="14" t="n">
        <v>61</v>
      </c>
      <c r="E117" s="15" t="s">
        <v>56</v>
      </c>
      <c r="F117" s="14" t="s">
        <v>25</v>
      </c>
      <c r="G117" s="14" t="s">
        <v>25</v>
      </c>
      <c r="H117" s="16" t="n">
        <v>59.1</v>
      </c>
      <c r="I117" s="16" t="n">
        <v>75.3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31</v>
      </c>
      <c r="C118" s="13" t="s">
        <v>131</v>
      </c>
      <c r="D118" s="14" t="n">
        <v>65</v>
      </c>
      <c r="E118" s="15" t="s">
        <v>134</v>
      </c>
      <c r="F118" s="14" t="s">
        <v>25</v>
      </c>
      <c r="G118" s="14" t="s">
        <v>25</v>
      </c>
      <c r="H118" s="16" t="n">
        <v>59.3</v>
      </c>
      <c r="I118" s="16" t="n">
        <v>75.3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31</v>
      </c>
      <c r="C119" s="13" t="s">
        <v>131</v>
      </c>
      <c r="D119" s="14" t="n">
        <v>67</v>
      </c>
      <c r="E119" s="15" t="s">
        <v>135</v>
      </c>
      <c r="F119" s="14" t="s">
        <v>25</v>
      </c>
      <c r="G119" s="14" t="s">
        <v>25</v>
      </c>
      <c r="H119" s="16" t="n">
        <v>82.5</v>
      </c>
      <c r="I119" s="16" t="n">
        <v>95.6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31</v>
      </c>
      <c r="C120" s="13" t="s">
        <v>131</v>
      </c>
      <c r="D120" s="14" t="n">
        <v>73</v>
      </c>
      <c r="E120" s="15" t="s">
        <v>136</v>
      </c>
      <c r="F120" s="14" t="s">
        <v>25</v>
      </c>
      <c r="G120" s="14" t="s">
        <v>25</v>
      </c>
      <c r="H120" s="16" t="n">
        <v>36.5</v>
      </c>
      <c r="I120" s="16" t="n">
        <v>75.3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31</v>
      </c>
      <c r="C121" s="13" t="s">
        <v>131</v>
      </c>
      <c r="D121" s="14" t="n">
        <v>83</v>
      </c>
      <c r="E121" s="15" t="s">
        <v>137</v>
      </c>
      <c r="F121" s="14" t="s">
        <v>25</v>
      </c>
      <c r="G121" s="14" t="s">
        <v>25</v>
      </c>
      <c r="H121" s="16" t="n">
        <v>74.4</v>
      </c>
      <c r="I121" s="16" t="n">
        <v>75.3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31</v>
      </c>
      <c r="C122" s="13" t="s">
        <v>131</v>
      </c>
      <c r="D122" s="14" t="n">
        <v>95</v>
      </c>
      <c r="E122" s="15" t="s">
        <v>138</v>
      </c>
      <c r="F122" s="14" t="s">
        <v>25</v>
      </c>
      <c r="G122" s="14" t="s">
        <v>25</v>
      </c>
      <c r="H122" s="16" t="n">
        <v>79</v>
      </c>
      <c r="I122" s="16" t="n">
        <v>95.6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31</v>
      </c>
      <c r="C123" s="13" t="s">
        <v>131</v>
      </c>
      <c r="D123" s="14" t="n">
        <v>97</v>
      </c>
      <c r="E123" s="15" t="s">
        <v>139</v>
      </c>
      <c r="F123" s="14" t="s">
        <v>25</v>
      </c>
      <c r="G123" s="14" t="s">
        <v>25</v>
      </c>
      <c r="H123" s="16" t="n">
        <v>78.6</v>
      </c>
      <c r="I123" s="16" t="n">
        <v>95.6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31</v>
      </c>
      <c r="C124" s="13" t="s">
        <v>131</v>
      </c>
      <c r="D124" s="14" t="n">
        <v>109</v>
      </c>
      <c r="E124" s="15" t="s">
        <v>140</v>
      </c>
      <c r="F124" s="14" t="s">
        <v>25</v>
      </c>
      <c r="G124" s="14" t="s">
        <v>25</v>
      </c>
      <c r="H124" s="16" t="n">
        <v>83.7</v>
      </c>
      <c r="I124" s="16" t="n">
        <v>92.4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31</v>
      </c>
      <c r="C125" s="13" t="s">
        <v>131</v>
      </c>
      <c r="D125" s="14" t="n">
        <v>129</v>
      </c>
      <c r="E125" s="15" t="s">
        <v>141</v>
      </c>
      <c r="F125" s="14" t="s">
        <v>25</v>
      </c>
      <c r="G125" s="14" t="s">
        <v>25</v>
      </c>
      <c r="H125" s="16" t="n">
        <v>77.5</v>
      </c>
      <c r="I125" s="16" t="n">
        <v>95.6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31</v>
      </c>
      <c r="C126" s="13" t="s">
        <v>131</v>
      </c>
      <c r="D126" s="14" t="n">
        <v>133</v>
      </c>
      <c r="E126" s="15" t="s">
        <v>93</v>
      </c>
      <c r="F126" s="14" t="s">
        <v>25</v>
      </c>
      <c r="G126" s="14" t="s">
        <v>25</v>
      </c>
      <c r="H126" s="16" t="n">
        <v>81.9</v>
      </c>
      <c r="I126" s="16" t="n">
        <v>95.6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31</v>
      </c>
      <c r="C127" s="13" t="s">
        <v>131</v>
      </c>
      <c r="D127" s="14" t="n">
        <v>143</v>
      </c>
      <c r="E127" s="15" t="s">
        <v>142</v>
      </c>
      <c r="F127" s="14" t="s">
        <v>25</v>
      </c>
      <c r="G127" s="14" t="s">
        <v>25</v>
      </c>
      <c r="H127" s="16" t="n">
        <v>81.6</v>
      </c>
      <c r="I127" s="16" t="n">
        <v>92.4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31</v>
      </c>
      <c r="C128" s="13" t="s">
        <v>131</v>
      </c>
      <c r="D128" s="14" t="n">
        <v>145</v>
      </c>
      <c r="E128" s="15" t="s">
        <v>143</v>
      </c>
      <c r="F128" s="14" t="s">
        <v>25</v>
      </c>
      <c r="G128" s="14" t="s">
        <v>25</v>
      </c>
      <c r="H128" s="16" t="n">
        <v>44.8</v>
      </c>
      <c r="I128" s="16" t="n">
        <v>47.6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31</v>
      </c>
      <c r="C129" s="13" t="s">
        <v>131</v>
      </c>
      <c r="D129" s="14" t="n">
        <v>151</v>
      </c>
      <c r="E129" s="15" t="s">
        <v>105</v>
      </c>
      <c r="F129" s="14" t="s">
        <v>25</v>
      </c>
      <c r="G129" s="14" t="s">
        <v>25</v>
      </c>
      <c r="H129" s="16" t="n">
        <v>80.6</v>
      </c>
      <c r="I129" s="16" t="n">
        <v>95.6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31</v>
      </c>
      <c r="C130" s="13" t="s">
        <v>131</v>
      </c>
      <c r="D130" s="14" t="n">
        <v>159</v>
      </c>
      <c r="E130" s="15" t="s">
        <v>108</v>
      </c>
      <c r="F130" s="14" t="s">
        <v>25</v>
      </c>
      <c r="G130" s="14" t="s">
        <v>25</v>
      </c>
      <c r="H130" s="16" t="n">
        <v>89.9</v>
      </c>
      <c r="I130" s="16" t="n">
        <v>110.7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31</v>
      </c>
      <c r="C131" s="13" t="s">
        <v>131</v>
      </c>
      <c r="D131" s="14" t="n">
        <v>169</v>
      </c>
      <c r="E131" s="15" t="s">
        <v>144</v>
      </c>
      <c r="F131" s="14" t="s">
        <v>25</v>
      </c>
      <c r="G131" s="14" t="s">
        <v>25</v>
      </c>
      <c r="H131" s="16" t="n">
        <v>79.6</v>
      </c>
      <c r="I131" s="16" t="n">
        <v>95.6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31</v>
      </c>
      <c r="C132" s="13" t="s">
        <v>131</v>
      </c>
      <c r="D132" s="14" t="n">
        <v>181</v>
      </c>
      <c r="E132" s="15" t="s">
        <v>145</v>
      </c>
      <c r="F132" s="14" t="s">
        <v>25</v>
      </c>
      <c r="G132" s="14" t="s">
        <v>25</v>
      </c>
      <c r="H132" s="16" t="n">
        <v>69.2</v>
      </c>
      <c r="I132" s="16" t="n">
        <v>75.3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31</v>
      </c>
      <c r="C133" s="13" t="s">
        <v>131</v>
      </c>
      <c r="D133" s="14" t="n">
        <v>185</v>
      </c>
      <c r="E133" s="15" t="s">
        <v>146</v>
      </c>
      <c r="F133" s="14" t="s">
        <v>25</v>
      </c>
      <c r="G133" s="14" t="s">
        <v>25</v>
      </c>
      <c r="H133" s="16" t="n">
        <v>86.2</v>
      </c>
      <c r="I133" s="16" t="n">
        <v>92.4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35</v>
      </c>
      <c r="C134" s="13" t="s">
        <v>147</v>
      </c>
      <c r="D134" s="14" t="n">
        <v>9</v>
      </c>
      <c r="E134" s="15" t="s">
        <v>148</v>
      </c>
      <c r="F134" s="14" t="s">
        <v>25</v>
      </c>
      <c r="G134" s="14" t="s">
        <v>28</v>
      </c>
      <c r="H134" s="16" t="n">
        <v>52.5</v>
      </c>
      <c r="I134" s="16" t="n">
        <v>26.9</v>
      </c>
      <c r="J134" s="17" t="str">
        <f aca="false">IF(ROUND($H134*VALUE(J$8),1)-$I134&gt;0,"P","-")</f>
        <v>P</v>
      </c>
      <c r="K134" s="17" t="str">
        <f aca="false">IF(ROUND($H134*VALUE(K$8),1)-$I134&gt;0,"P","-")</f>
        <v>P</v>
      </c>
      <c r="L134" s="17" t="str">
        <f aca="false">IF(ROUND($H134*VALUE(L$8),1)-$I134&gt;0,"P","-")</f>
        <v>P</v>
      </c>
      <c r="M134" s="17" t="str">
        <f aca="false">IF(ROUND($H134*VALUE(M$8),1)-$I134&gt;0,"P","-")</f>
        <v>P</v>
      </c>
      <c r="N134" s="17" t="str">
        <f aca="false">IF(ROUND($H134*VALUE(N$8),1)-$I134&gt;0,"P","-")</f>
        <v>P</v>
      </c>
      <c r="O134" s="17" t="str">
        <f aca="false">IF(ROUND($H134*VALUE(O$8),1)-$I134&gt;0,"P","-")</f>
        <v>P</v>
      </c>
    </row>
    <row r="135" customFormat="false" ht="12.75" hidden="false" customHeight="false" outlineLevel="0" collapsed="false">
      <c r="A135" s="11" t="s">
        <v>22</v>
      </c>
      <c r="B135" s="12" t="n">
        <v>35</v>
      </c>
      <c r="C135" s="13" t="s">
        <v>147</v>
      </c>
      <c r="D135" s="14" t="n">
        <v>9</v>
      </c>
      <c r="E135" s="15" t="s">
        <v>148</v>
      </c>
      <c r="F135" s="14" t="s">
        <v>25</v>
      </c>
      <c r="G135" s="14" t="s">
        <v>29</v>
      </c>
      <c r="H135" s="16" t="n">
        <v>15.9</v>
      </c>
      <c r="I135" s="16" t="n">
        <v>9.8</v>
      </c>
      <c r="J135" s="17" t="str">
        <f aca="false">IF(ROUND($H135*VALUE(J$8),1)-$I135&gt;0,"P","-")</f>
        <v>P</v>
      </c>
      <c r="K135" s="17" t="str">
        <f aca="false">IF(ROUND($H135*VALUE(K$8),1)-$I135&gt;0,"P","-")</f>
        <v>P</v>
      </c>
      <c r="L135" s="17" t="str">
        <f aca="false">IF(ROUND($H135*VALUE(L$8),1)-$I135&gt;0,"P","-")</f>
        <v>P</v>
      </c>
      <c r="M135" s="17" t="str">
        <f aca="false">IF(ROUND($H135*VALUE(M$8),1)-$I135&gt;0,"P","-")</f>
        <v>P</v>
      </c>
      <c r="N135" s="17" t="str">
        <f aca="false">IF(ROUND($H135*VALUE(N$8),1)-$I135&gt;0,"P","-")</f>
        <v>P</v>
      </c>
      <c r="O135" s="17" t="str">
        <f aca="false">IF(ROUND($H135*VALUE(O$8),1)-$I135&gt;0,"P","-")</f>
        <v>P</v>
      </c>
    </row>
    <row r="136" customFormat="false" ht="12.75" hidden="false" customHeight="false" outlineLevel="0" collapsed="false">
      <c r="A136" s="11" t="s">
        <v>22</v>
      </c>
      <c r="B136" s="12" t="n">
        <v>35</v>
      </c>
      <c r="C136" s="13" t="s">
        <v>147</v>
      </c>
      <c r="D136" s="14" t="n">
        <v>41</v>
      </c>
      <c r="E136" s="15" t="s">
        <v>149</v>
      </c>
      <c r="F136" s="14" t="s">
        <v>25</v>
      </c>
      <c r="G136" s="14" t="s">
        <v>25</v>
      </c>
      <c r="H136" s="16" t="n">
        <v>14.2</v>
      </c>
      <c r="I136" s="16" t="n">
        <v>15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40</v>
      </c>
      <c r="C137" s="13" t="s">
        <v>150</v>
      </c>
      <c r="D137" s="14" t="n">
        <v>7</v>
      </c>
      <c r="E137" s="15" t="s">
        <v>151</v>
      </c>
      <c r="F137" s="14" t="s">
        <v>25</v>
      </c>
      <c r="G137" s="14" t="s">
        <v>25</v>
      </c>
      <c r="H137" s="16" t="n">
        <v>35.2</v>
      </c>
      <c r="I137" s="16" t="n">
        <v>55.6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40</v>
      </c>
      <c r="C138" s="13" t="s">
        <v>150</v>
      </c>
      <c r="D138" s="14" t="n">
        <v>25</v>
      </c>
      <c r="E138" s="15" t="s">
        <v>152</v>
      </c>
      <c r="F138" s="14" t="s">
        <v>25</v>
      </c>
      <c r="G138" s="14" t="s">
        <v>25</v>
      </c>
      <c r="H138" s="16" t="n">
        <v>28.7</v>
      </c>
      <c r="I138" s="16" t="n">
        <v>16.1</v>
      </c>
      <c r="J138" s="17" t="str">
        <f aca="false">IF(ROUND($H138*VALUE(J$8),1)-$I138&gt;0,"P","-")</f>
        <v>P</v>
      </c>
      <c r="K138" s="17" t="str">
        <f aca="false">IF(ROUND($H138*VALUE(K$8),1)-$I138&gt;0,"P","-")</f>
        <v>P</v>
      </c>
      <c r="L138" s="17" t="str">
        <f aca="false">IF(ROUND($H138*VALUE(L$8),1)-$I138&gt;0,"P","-")</f>
        <v>P</v>
      </c>
      <c r="M138" s="17" t="str">
        <f aca="false">IF(ROUND($H138*VALUE(M$8),1)-$I138&gt;0,"P","-")</f>
        <v>P</v>
      </c>
      <c r="N138" s="17" t="str">
        <f aca="false">IF(ROUND($H138*VALUE(N$8),1)-$I138&gt;0,"P","-")</f>
        <v>P</v>
      </c>
      <c r="O138" s="17" t="str">
        <f aca="false">IF(ROUND($H138*VALUE(O$8),1)-$I138&gt;0,"P","-")</f>
        <v>P</v>
      </c>
    </row>
    <row r="139" customFormat="false" ht="12.75" hidden="false" customHeight="false" outlineLevel="0" collapsed="false">
      <c r="A139" s="11" t="s">
        <v>22</v>
      </c>
      <c r="B139" s="12" t="n">
        <v>40</v>
      </c>
      <c r="C139" s="13" t="s">
        <v>150</v>
      </c>
      <c r="D139" s="14" t="n">
        <v>53</v>
      </c>
      <c r="E139" s="15" t="s">
        <v>60</v>
      </c>
      <c r="F139" s="14" t="s">
        <v>25</v>
      </c>
      <c r="G139" s="14" t="s">
        <v>25</v>
      </c>
      <c r="H139" s="16" t="n">
        <v>50.2</v>
      </c>
      <c r="I139" s="16" t="n">
        <v>46.7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40</v>
      </c>
      <c r="C140" s="13" t="s">
        <v>150</v>
      </c>
      <c r="D140" s="14" t="n">
        <v>71</v>
      </c>
      <c r="E140" s="15" t="s">
        <v>153</v>
      </c>
      <c r="F140" s="14" t="s">
        <v>25</v>
      </c>
      <c r="G140" s="14" t="s">
        <v>25</v>
      </c>
      <c r="H140" s="16" t="n">
        <v>47.3</v>
      </c>
      <c r="I140" s="16" t="n">
        <v>47.6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40</v>
      </c>
      <c r="C141" s="13" t="s">
        <v>150</v>
      </c>
      <c r="D141" s="14" t="n">
        <v>139</v>
      </c>
      <c r="E141" s="15" t="s">
        <v>154</v>
      </c>
      <c r="F141" s="14" t="s">
        <v>25</v>
      </c>
      <c r="G141" s="14" t="s">
        <v>28</v>
      </c>
      <c r="H141" s="16" t="n">
        <v>76.2</v>
      </c>
      <c r="I141" s="16" t="n">
        <v>93.8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1" t="s">
        <v>22</v>
      </c>
      <c r="B142" s="12" t="n">
        <v>40</v>
      </c>
      <c r="C142" s="13" t="s">
        <v>150</v>
      </c>
      <c r="D142" s="14" t="n">
        <v>139</v>
      </c>
      <c r="E142" s="15" t="s">
        <v>154</v>
      </c>
      <c r="F142" s="14" t="s">
        <v>25</v>
      </c>
      <c r="G142" s="14" t="s">
        <v>29</v>
      </c>
      <c r="H142" s="16" t="n">
        <v>25.8</v>
      </c>
      <c r="I142" s="16" t="n">
        <v>30.2</v>
      </c>
      <c r="J142" s="17" t="str">
        <f aca="false">IF(ROUND($H142*VALUE(J$8),1)-$I142&gt;0,"P","-")</f>
        <v>-</v>
      </c>
      <c r="K142" s="17" t="str">
        <f aca="false">IF(ROUND($H142*VALUE(K$8),1)-$I142&gt;0,"P","-")</f>
        <v>-</v>
      </c>
      <c r="L142" s="17" t="str">
        <f aca="false">IF(ROUND($H142*VALUE(L$8),1)-$I142&gt;0,"P","-")</f>
        <v>-</v>
      </c>
      <c r="M142" s="17" t="str">
        <f aca="false">IF(ROUND($H142*VALUE(M$8),1)-$I142&gt;0,"P","-")</f>
        <v>-</v>
      </c>
      <c r="N142" s="17" t="str">
        <f aca="false">IF(ROUND($H142*VALUE(N$8),1)-$I142&gt;0,"P","-")</f>
        <v>-</v>
      </c>
      <c r="O142" s="17" t="str">
        <f aca="false">IF(ROUND($H142*VALUE(O$8),1)-$I142&gt;0,"P","-")</f>
        <v>-</v>
      </c>
    </row>
    <row r="143" customFormat="false" ht="12.75" hidden="false" customHeight="false" outlineLevel="0" collapsed="false">
      <c r="A143" s="11" t="s">
        <v>22</v>
      </c>
      <c r="B143" s="12" t="n">
        <v>46</v>
      </c>
      <c r="C143" s="13" t="s">
        <v>155</v>
      </c>
      <c r="D143" s="14" t="n">
        <v>85</v>
      </c>
      <c r="E143" s="15" t="s">
        <v>156</v>
      </c>
      <c r="F143" s="14" t="s">
        <v>25</v>
      </c>
      <c r="G143" s="14" t="s">
        <v>25</v>
      </c>
      <c r="H143" s="16" t="n">
        <v>41.4</v>
      </c>
      <c r="I143" s="16" t="n">
        <v>76.6</v>
      </c>
      <c r="J143" s="17" t="str">
        <f aca="false">IF(ROUND($H143*VALUE(J$8),1)-$I143&gt;0,"P","-")</f>
        <v>-</v>
      </c>
      <c r="K143" s="17" t="str">
        <f aca="false">IF(ROUND($H143*VALUE(K$8),1)-$I143&gt;0,"P","-")</f>
        <v>-</v>
      </c>
      <c r="L143" s="17" t="str">
        <f aca="false">IF(ROUND($H143*VALUE(L$8),1)-$I143&gt;0,"P","-")</f>
        <v>-</v>
      </c>
      <c r="M143" s="17" t="str">
        <f aca="false">IF(ROUND($H143*VALUE(M$8),1)-$I143&gt;0,"P","-")</f>
        <v>-</v>
      </c>
      <c r="N143" s="17" t="str">
        <f aca="false">IF(ROUND($H143*VALUE(N$8),1)-$I143&gt;0,"P","-")</f>
        <v>-</v>
      </c>
      <c r="O143" s="17" t="str">
        <f aca="false">IF(ROUND($H143*VALUE(O$8),1)-$I143&gt;0,"P","-")</f>
        <v>-</v>
      </c>
    </row>
    <row r="144" customFormat="false" ht="12.75" hidden="false" customHeight="false" outlineLevel="0" collapsed="false">
      <c r="A144" s="11" t="s">
        <v>22</v>
      </c>
      <c r="B144" s="12" t="n">
        <v>46</v>
      </c>
      <c r="C144" s="13" t="s">
        <v>155</v>
      </c>
      <c r="D144" s="14" t="n">
        <v>123</v>
      </c>
      <c r="E144" s="15" t="s">
        <v>157</v>
      </c>
      <c r="F144" s="14" t="s">
        <v>25</v>
      </c>
      <c r="G144" s="14" t="s">
        <v>25</v>
      </c>
      <c r="H144" s="16" t="n">
        <v>31.3</v>
      </c>
      <c r="I144" s="16" t="n">
        <v>38.8</v>
      </c>
      <c r="J144" s="17" t="str">
        <f aca="false">IF(ROUND($H144*VALUE(J$8),1)-$I144&gt;0,"P","-")</f>
        <v>-</v>
      </c>
      <c r="K144" s="17" t="str">
        <f aca="false">IF(ROUND($H144*VALUE(K$8),1)-$I144&gt;0,"P","-")</f>
        <v>-</v>
      </c>
      <c r="L144" s="17" t="str">
        <f aca="false">IF(ROUND($H144*VALUE(L$8),1)-$I144&gt;0,"P","-")</f>
        <v>-</v>
      </c>
      <c r="M144" s="17" t="str">
        <f aca="false">IF(ROUND($H144*VALUE(M$8),1)-$I144&gt;0,"P","-")</f>
        <v>-</v>
      </c>
      <c r="N144" s="17" t="str">
        <f aca="false">IF(ROUND($H144*VALUE(N$8),1)-$I144&gt;0,"P","-")</f>
        <v>-</v>
      </c>
      <c r="O144" s="17" t="str">
        <f aca="false">IF(ROUND($H144*VALUE(O$8),1)-$I144&gt;0,"P","-")</f>
        <v>-</v>
      </c>
    </row>
    <row r="145" customFormat="false" ht="12.75" hidden="false" customHeight="false" outlineLevel="0" collapsed="false">
      <c r="A145" s="11" t="s">
        <v>22</v>
      </c>
      <c r="B145" s="12" t="n">
        <v>48</v>
      </c>
      <c r="C145" s="13" t="s">
        <v>158</v>
      </c>
      <c r="D145" s="14" t="n">
        <v>11</v>
      </c>
      <c r="E145" s="15" t="s">
        <v>159</v>
      </c>
      <c r="F145" s="14" t="s">
        <v>25</v>
      </c>
      <c r="G145" s="14" t="s">
        <v>25</v>
      </c>
      <c r="H145" s="16" t="n">
        <v>32.1</v>
      </c>
      <c r="I145" s="16" t="n">
        <v>51.7</v>
      </c>
      <c r="J145" s="17" t="str">
        <f aca="false">IF(ROUND($H145*VALUE(J$8),1)-$I145&gt;0,"P","-")</f>
        <v>-</v>
      </c>
      <c r="K145" s="17" t="str">
        <f aca="false">IF(ROUND($H145*VALUE(K$8),1)-$I145&gt;0,"P","-")</f>
        <v>-</v>
      </c>
      <c r="L145" s="17" t="str">
        <f aca="false">IF(ROUND($H145*VALUE(L$8),1)-$I145&gt;0,"P","-")</f>
        <v>-</v>
      </c>
      <c r="M145" s="17" t="str">
        <f aca="false">IF(ROUND($H145*VALUE(M$8),1)-$I145&gt;0,"P","-")</f>
        <v>-</v>
      </c>
      <c r="N145" s="17" t="str">
        <f aca="false">IF(ROUND($H145*VALUE(N$8),1)-$I145&gt;0,"P","-")</f>
        <v>-</v>
      </c>
      <c r="O145" s="17" t="str">
        <f aca="false">IF(ROUND($H145*VALUE(O$8),1)-$I145&gt;0,"P","-")</f>
        <v>-</v>
      </c>
    </row>
    <row r="146" customFormat="false" ht="12.75" hidden="false" customHeight="false" outlineLevel="0" collapsed="false">
      <c r="A146" s="11" t="s">
        <v>22</v>
      </c>
      <c r="B146" s="12" t="n">
        <v>48</v>
      </c>
      <c r="C146" s="13" t="s">
        <v>158</v>
      </c>
      <c r="D146" s="14" t="n">
        <v>17</v>
      </c>
      <c r="E146" s="15" t="s">
        <v>160</v>
      </c>
      <c r="F146" s="14" t="s">
        <v>25</v>
      </c>
      <c r="G146" s="14" t="s">
        <v>25</v>
      </c>
      <c r="H146" s="16" t="n">
        <v>22.3</v>
      </c>
      <c r="I146" s="16" t="n">
        <v>34.8</v>
      </c>
      <c r="J146" s="17" t="str">
        <f aca="false">IF(ROUND($H146*VALUE(J$8),1)-$I146&gt;0,"P","-")</f>
        <v>-</v>
      </c>
      <c r="K146" s="17" t="str">
        <f aca="false">IF(ROUND($H146*VALUE(K$8),1)-$I146&gt;0,"P","-")</f>
        <v>-</v>
      </c>
      <c r="L146" s="17" t="str">
        <f aca="false">IF(ROUND($H146*VALUE(L$8),1)-$I146&gt;0,"P","-")</f>
        <v>-</v>
      </c>
      <c r="M146" s="17" t="str">
        <f aca="false">IF(ROUND($H146*VALUE(M$8),1)-$I146&gt;0,"P","-")</f>
        <v>-</v>
      </c>
      <c r="N146" s="17" t="str">
        <f aca="false">IF(ROUND($H146*VALUE(N$8),1)-$I146&gt;0,"P","-")</f>
        <v>-</v>
      </c>
      <c r="O146" s="17" t="str">
        <f aca="false">IF(ROUND($H146*VALUE(O$8),1)-$I146&gt;0,"P","-")</f>
        <v>-</v>
      </c>
    </row>
    <row r="147" customFormat="false" ht="12.75" hidden="false" customHeight="false" outlineLevel="0" collapsed="false">
      <c r="A147" s="11" t="s">
        <v>22</v>
      </c>
      <c r="B147" s="12" t="n">
        <v>48</v>
      </c>
      <c r="C147" s="13" t="s">
        <v>158</v>
      </c>
      <c r="D147" s="14" t="n">
        <v>27</v>
      </c>
      <c r="E147" s="15" t="s">
        <v>161</v>
      </c>
      <c r="F147" s="14" t="s">
        <v>25</v>
      </c>
      <c r="G147" s="14" t="s">
        <v>25</v>
      </c>
      <c r="H147" s="16" t="n">
        <v>70.3</v>
      </c>
      <c r="I147" s="16" t="n">
        <v>55.5</v>
      </c>
      <c r="J147" s="17" t="str">
        <f aca="false">IF(ROUND($H147*VALUE(J$8),1)-$I147&gt;0,"P","-")</f>
        <v>P</v>
      </c>
      <c r="K147" s="17" t="str">
        <f aca="false">IF(ROUND($H147*VALUE(K$8),1)-$I147&gt;0,"P","-")</f>
        <v>P</v>
      </c>
      <c r="L147" s="17" t="str">
        <f aca="false">IF(ROUND($H147*VALUE(L$8),1)-$I147&gt;0,"P","-")</f>
        <v>P</v>
      </c>
      <c r="M147" s="17" t="str">
        <f aca="false">IF(ROUND($H147*VALUE(M$8),1)-$I147&gt;0,"P","-")</f>
        <v>-</v>
      </c>
      <c r="N147" s="17" t="str">
        <f aca="false">IF(ROUND($H147*VALUE(N$8),1)-$I147&gt;0,"P","-")</f>
        <v>-</v>
      </c>
      <c r="O147" s="17" t="str">
        <f aca="false">IF(ROUND($H147*VALUE(O$8),1)-$I147&gt;0,"P","-")</f>
        <v>-</v>
      </c>
    </row>
    <row r="148" customFormat="false" ht="12.75" hidden="false" customHeight="false" outlineLevel="0" collapsed="false">
      <c r="A148" s="11" t="s">
        <v>22</v>
      </c>
      <c r="B148" s="12" t="n">
        <v>48</v>
      </c>
      <c r="C148" s="13" t="s">
        <v>158</v>
      </c>
      <c r="D148" s="14" t="n">
        <v>29</v>
      </c>
      <c r="E148" s="15" t="s">
        <v>162</v>
      </c>
      <c r="F148" s="14" t="s">
        <v>25</v>
      </c>
      <c r="G148" s="14" t="s">
        <v>25</v>
      </c>
      <c r="H148" s="16" t="n">
        <v>47.3</v>
      </c>
      <c r="I148" s="16" t="n">
        <v>12.5</v>
      </c>
      <c r="J148" s="17" t="str">
        <f aca="false">IF(ROUND($H148*VALUE(J$8),1)-$I148&gt;0,"P","-")</f>
        <v>P</v>
      </c>
      <c r="K148" s="17" t="str">
        <f aca="false">IF(ROUND($H148*VALUE(K$8),1)-$I148&gt;0,"P","-")</f>
        <v>P</v>
      </c>
      <c r="L148" s="17" t="str">
        <f aca="false">IF(ROUND($H148*VALUE(L$8),1)-$I148&gt;0,"P","-")</f>
        <v>P</v>
      </c>
      <c r="M148" s="17" t="str">
        <f aca="false">IF(ROUND($H148*VALUE(M$8),1)-$I148&gt;0,"P","-")</f>
        <v>P</v>
      </c>
      <c r="N148" s="17" t="str">
        <f aca="false">IF(ROUND($H148*VALUE(N$8),1)-$I148&gt;0,"P","-")</f>
        <v>P</v>
      </c>
      <c r="O148" s="17" t="str">
        <f aca="false">IF(ROUND($H148*VALUE(O$8),1)-$I148&gt;0,"P","-")</f>
        <v>P</v>
      </c>
    </row>
    <row r="149" customFormat="false" ht="12.75" hidden="false" customHeight="false" outlineLevel="0" collapsed="false">
      <c r="A149" s="11" t="s">
        <v>22</v>
      </c>
      <c r="B149" s="12" t="n">
        <v>48</v>
      </c>
      <c r="C149" s="13" t="s">
        <v>158</v>
      </c>
      <c r="D149" s="14" t="n">
        <v>57</v>
      </c>
      <c r="E149" s="15" t="s">
        <v>163</v>
      </c>
      <c r="F149" s="14" t="s">
        <v>25</v>
      </c>
      <c r="G149" s="14" t="s">
        <v>25</v>
      </c>
      <c r="H149" s="16" t="n">
        <v>71.6</v>
      </c>
      <c r="I149" s="16" t="n">
        <v>67.9</v>
      </c>
      <c r="J149" s="17" t="str">
        <f aca="false">IF(ROUND($H149*VALUE(J$8),1)-$I149&gt;0,"P","-")</f>
        <v>-</v>
      </c>
      <c r="K149" s="17" t="str">
        <f aca="false">IF(ROUND($H149*VALUE(K$8),1)-$I149&gt;0,"P","-")</f>
        <v>-</v>
      </c>
      <c r="L149" s="17" t="str">
        <f aca="false">IF(ROUND($H149*VALUE(L$8),1)-$I149&gt;0,"P","-")</f>
        <v>-</v>
      </c>
      <c r="M149" s="17" t="str">
        <f aca="false">IF(ROUND($H149*VALUE(M$8),1)-$I149&gt;0,"P","-")</f>
        <v>-</v>
      </c>
      <c r="N149" s="17" t="str">
        <f aca="false">IF(ROUND($H149*VALUE(N$8),1)-$I149&gt;0,"P","-")</f>
        <v>-</v>
      </c>
      <c r="O149" s="17" t="str">
        <f aca="false">IF(ROUND($H149*VALUE(O$8),1)-$I149&gt;0,"P","-")</f>
        <v>-</v>
      </c>
    </row>
    <row r="150" customFormat="false" ht="12.75" hidden="false" customHeight="false" outlineLevel="0" collapsed="false">
      <c r="A150" s="11" t="s">
        <v>22</v>
      </c>
      <c r="B150" s="12" t="n">
        <v>48</v>
      </c>
      <c r="C150" s="13" t="s">
        <v>158</v>
      </c>
      <c r="D150" s="14" t="n">
        <v>61</v>
      </c>
      <c r="E150" s="15" t="s">
        <v>164</v>
      </c>
      <c r="F150" s="14" t="s">
        <v>25</v>
      </c>
      <c r="G150" s="14" t="s">
        <v>28</v>
      </c>
      <c r="H150" s="16" t="n">
        <v>66.2</v>
      </c>
      <c r="I150" s="16" t="n">
        <v>58</v>
      </c>
      <c r="J150" s="17" t="str">
        <f aca="false">IF(ROUND($H150*VALUE(J$8),1)-$I150&gt;0,"P","-")</f>
        <v>P</v>
      </c>
      <c r="K150" s="17" t="str">
        <f aca="false">IF(ROUND($H150*VALUE(K$8),1)-$I150&gt;0,"P","-")</f>
        <v>-</v>
      </c>
      <c r="L150" s="17" t="str">
        <f aca="false">IF(ROUND($H150*VALUE(L$8),1)-$I150&gt;0,"P","-")</f>
        <v>-</v>
      </c>
      <c r="M150" s="17" t="str">
        <f aca="false">IF(ROUND($H150*VALUE(M$8),1)-$I150&gt;0,"P","-")</f>
        <v>-</v>
      </c>
      <c r="N150" s="17" t="str">
        <f aca="false">IF(ROUND($H150*VALUE(N$8),1)-$I150&gt;0,"P","-")</f>
        <v>-</v>
      </c>
      <c r="O150" s="17" t="str">
        <f aca="false">IF(ROUND($H150*VALUE(O$8),1)-$I150&gt;0,"P","-")</f>
        <v>-</v>
      </c>
    </row>
    <row r="151" customFormat="false" ht="12.75" hidden="false" customHeight="false" outlineLevel="0" collapsed="false">
      <c r="A151" s="11" t="s">
        <v>22</v>
      </c>
      <c r="B151" s="12" t="n">
        <v>48</v>
      </c>
      <c r="C151" s="13" t="s">
        <v>158</v>
      </c>
      <c r="D151" s="14" t="n">
        <v>61</v>
      </c>
      <c r="E151" s="15" t="s">
        <v>164</v>
      </c>
      <c r="F151" s="14" t="s">
        <v>25</v>
      </c>
      <c r="G151" s="14" t="s">
        <v>29</v>
      </c>
      <c r="H151" s="16" t="n">
        <v>41.7</v>
      </c>
      <c r="I151" s="16" t="n">
        <v>42.1</v>
      </c>
      <c r="J151" s="17" t="str">
        <f aca="false">IF(ROUND($H151*VALUE(J$8),1)-$I151&gt;0,"P","-")</f>
        <v>-</v>
      </c>
      <c r="K151" s="17" t="str">
        <f aca="false">IF(ROUND($H151*VALUE(K$8),1)-$I151&gt;0,"P","-")</f>
        <v>-</v>
      </c>
      <c r="L151" s="17" t="str">
        <f aca="false">IF(ROUND($H151*VALUE(L$8),1)-$I151&gt;0,"P","-")</f>
        <v>-</v>
      </c>
      <c r="M151" s="17" t="str">
        <f aca="false">IF(ROUND($H151*VALUE(M$8),1)-$I151&gt;0,"P","-")</f>
        <v>-</v>
      </c>
      <c r="N151" s="17" t="str">
        <f aca="false">IF(ROUND($H151*VALUE(N$8),1)-$I151&gt;0,"P","-")</f>
        <v>-</v>
      </c>
      <c r="O151" s="17" t="str">
        <f aca="false">IF(ROUND($H151*VALUE(O$8),1)-$I151&gt;0,"P","-")</f>
        <v>-</v>
      </c>
    </row>
    <row r="152" customFormat="false" ht="12.75" hidden="false" customHeight="false" outlineLevel="0" collapsed="false">
      <c r="A152" s="11" t="s">
        <v>22</v>
      </c>
      <c r="B152" s="12" t="n">
        <v>48</v>
      </c>
      <c r="C152" s="13" t="s">
        <v>158</v>
      </c>
      <c r="D152" s="14" t="n">
        <v>65</v>
      </c>
      <c r="E152" s="15" t="s">
        <v>165</v>
      </c>
      <c r="F152" s="14" t="s">
        <v>25</v>
      </c>
      <c r="G152" s="14" t="s">
        <v>28</v>
      </c>
      <c r="H152" s="16" t="n">
        <v>74.8</v>
      </c>
      <c r="I152" s="16" t="n">
        <v>53.3</v>
      </c>
      <c r="J152" s="17" t="str">
        <f aca="false">IF(ROUND($H152*VALUE(J$8),1)-$I152&gt;0,"P","-")</f>
        <v>P</v>
      </c>
      <c r="K152" s="17" t="str">
        <f aca="false">IF(ROUND($H152*VALUE(K$8),1)-$I152&gt;0,"P","-")</f>
        <v>P</v>
      </c>
      <c r="L152" s="17" t="str">
        <f aca="false">IF(ROUND($H152*VALUE(L$8),1)-$I152&gt;0,"P","-")</f>
        <v>P</v>
      </c>
      <c r="M152" s="17" t="str">
        <f aca="false">IF(ROUND($H152*VALUE(M$8),1)-$I152&gt;0,"P","-")</f>
        <v>P</v>
      </c>
      <c r="N152" s="17" t="str">
        <f aca="false">IF(ROUND($H152*VALUE(N$8),1)-$I152&gt;0,"P","-")</f>
        <v>-</v>
      </c>
      <c r="O152" s="17" t="str">
        <f aca="false">IF(ROUND($H152*VALUE(O$8),1)-$I152&gt;0,"P","-")</f>
        <v>-</v>
      </c>
    </row>
    <row r="153" customFormat="false" ht="12.75" hidden="false" customHeight="false" outlineLevel="0" collapsed="false">
      <c r="A153" s="11" t="s">
        <v>22</v>
      </c>
      <c r="B153" s="12" t="n">
        <v>48</v>
      </c>
      <c r="C153" s="13" t="s">
        <v>158</v>
      </c>
      <c r="D153" s="14" t="n">
        <v>65</v>
      </c>
      <c r="E153" s="15" t="s">
        <v>165</v>
      </c>
      <c r="F153" s="14" t="s">
        <v>25</v>
      </c>
      <c r="G153" s="14" t="s">
        <v>29</v>
      </c>
      <c r="H153" s="16" t="n">
        <v>31.1</v>
      </c>
      <c r="I153" s="16" t="n">
        <v>36.4</v>
      </c>
      <c r="J153" s="17" t="str">
        <f aca="false">IF(ROUND($H153*VALUE(J$8),1)-$I153&gt;0,"P","-")</f>
        <v>-</v>
      </c>
      <c r="K153" s="17" t="str">
        <f aca="false">IF(ROUND($H153*VALUE(K$8),1)-$I153&gt;0,"P","-")</f>
        <v>-</v>
      </c>
      <c r="L153" s="17" t="str">
        <f aca="false">IF(ROUND($H153*VALUE(L$8),1)-$I153&gt;0,"P","-")</f>
        <v>-</v>
      </c>
      <c r="M153" s="17" t="str">
        <f aca="false">IF(ROUND($H153*VALUE(M$8),1)-$I153&gt;0,"P","-")</f>
        <v>-</v>
      </c>
      <c r="N153" s="17" t="str">
        <f aca="false">IF(ROUND($H153*VALUE(N$8),1)-$I153&gt;0,"P","-")</f>
        <v>-</v>
      </c>
      <c r="O153" s="17" t="str">
        <f aca="false">IF(ROUND($H153*VALUE(O$8),1)-$I153&gt;0,"P","-")</f>
        <v>-</v>
      </c>
    </row>
    <row r="154" customFormat="false" ht="12.75" hidden="false" customHeight="false" outlineLevel="0" collapsed="false">
      <c r="A154" s="11" t="s">
        <v>22</v>
      </c>
      <c r="B154" s="12" t="n">
        <v>48</v>
      </c>
      <c r="C154" s="13" t="s">
        <v>158</v>
      </c>
      <c r="D154" s="14" t="n">
        <v>69</v>
      </c>
      <c r="E154" s="15" t="s">
        <v>166</v>
      </c>
      <c r="F154" s="14" t="s">
        <v>25</v>
      </c>
      <c r="G154" s="14" t="s">
        <v>28</v>
      </c>
      <c r="H154" s="16" t="n">
        <v>61.5</v>
      </c>
      <c r="I154" s="16" t="n">
        <v>56.7</v>
      </c>
      <c r="J154" s="17" t="str">
        <f aca="false">IF(ROUND($H154*VALUE(J$8),1)-$I154&gt;0,"P","-")</f>
        <v>-</v>
      </c>
      <c r="K154" s="17" t="str">
        <f aca="false">IF(ROUND($H154*VALUE(K$8),1)-$I154&gt;0,"P","-")</f>
        <v>-</v>
      </c>
      <c r="L154" s="17" t="str">
        <f aca="false">IF(ROUND($H154*VALUE(L$8),1)-$I154&gt;0,"P","-")</f>
        <v>-</v>
      </c>
      <c r="M154" s="17" t="str">
        <f aca="false">IF(ROUND($H154*VALUE(M$8),1)-$I154&gt;0,"P","-")</f>
        <v>-</v>
      </c>
      <c r="N154" s="17" t="str">
        <f aca="false">IF(ROUND($H154*VALUE(N$8),1)-$I154&gt;0,"P","-")</f>
        <v>-</v>
      </c>
      <c r="O154" s="17" t="str">
        <f aca="false">IF(ROUND($H154*VALUE(O$8),1)-$I154&gt;0,"P","-")</f>
        <v>-</v>
      </c>
    </row>
    <row r="155" customFormat="false" ht="12.75" hidden="false" customHeight="false" outlineLevel="0" collapsed="false">
      <c r="A155" s="11" t="s">
        <v>22</v>
      </c>
      <c r="B155" s="12" t="n">
        <v>48</v>
      </c>
      <c r="C155" s="13" t="s">
        <v>158</v>
      </c>
      <c r="D155" s="14" t="n">
        <v>69</v>
      </c>
      <c r="E155" s="15" t="s">
        <v>166</v>
      </c>
      <c r="F155" s="14" t="s">
        <v>25</v>
      </c>
      <c r="G155" s="14" t="s">
        <v>29</v>
      </c>
      <c r="H155" s="16" t="n">
        <v>20.4</v>
      </c>
      <c r="I155" s="16" t="n">
        <v>22</v>
      </c>
      <c r="J155" s="17" t="str">
        <f aca="false">IF(ROUND($H155*VALUE(J$8),1)-$I155&gt;0,"P","-")</f>
        <v>-</v>
      </c>
      <c r="K155" s="17" t="str">
        <f aca="false">IF(ROUND($H155*VALUE(K$8),1)-$I155&gt;0,"P","-")</f>
        <v>-</v>
      </c>
      <c r="L155" s="17" t="str">
        <f aca="false">IF(ROUND($H155*VALUE(L$8),1)-$I155&gt;0,"P","-")</f>
        <v>-</v>
      </c>
      <c r="M155" s="17" t="str">
        <f aca="false">IF(ROUND($H155*VALUE(M$8),1)-$I155&gt;0,"P","-")</f>
        <v>-</v>
      </c>
      <c r="N155" s="17" t="str">
        <f aca="false">IF(ROUND($H155*VALUE(N$8),1)-$I155&gt;0,"P","-")</f>
        <v>-</v>
      </c>
      <c r="O155" s="17" t="str">
        <f aca="false">IF(ROUND($H155*VALUE(O$8),1)-$I155&gt;0,"P","-")</f>
        <v>-</v>
      </c>
    </row>
    <row r="156" customFormat="false" ht="12.75" hidden="false" customHeight="false" outlineLevel="0" collapsed="false">
      <c r="A156" s="11" t="s">
        <v>22</v>
      </c>
      <c r="B156" s="12" t="n">
        <v>48</v>
      </c>
      <c r="C156" s="13" t="s">
        <v>158</v>
      </c>
      <c r="D156" s="14" t="n">
        <v>79</v>
      </c>
      <c r="E156" s="15" t="s">
        <v>167</v>
      </c>
      <c r="F156" s="14" t="s">
        <v>25</v>
      </c>
      <c r="G156" s="14" t="s">
        <v>25</v>
      </c>
      <c r="H156" s="16" t="n">
        <v>19.9</v>
      </c>
      <c r="I156" s="16" t="n">
        <v>24.9</v>
      </c>
      <c r="J156" s="17" t="str">
        <f aca="false">IF(ROUND($H156*VALUE(J$8),1)-$I156&gt;0,"P","-")</f>
        <v>-</v>
      </c>
      <c r="K156" s="17" t="str">
        <f aca="false">IF(ROUND($H156*VALUE(K$8),1)-$I156&gt;0,"P","-")</f>
        <v>-</v>
      </c>
      <c r="L156" s="17" t="str">
        <f aca="false">IF(ROUND($H156*VALUE(L$8),1)-$I156&gt;0,"P","-")</f>
        <v>-</v>
      </c>
      <c r="M156" s="17" t="str">
        <f aca="false">IF(ROUND($H156*VALUE(M$8),1)-$I156&gt;0,"P","-")</f>
        <v>-</v>
      </c>
      <c r="N156" s="17" t="str">
        <f aca="false">IF(ROUND($H156*VALUE(N$8),1)-$I156&gt;0,"P","-")</f>
        <v>-</v>
      </c>
      <c r="O156" s="17" t="str">
        <f aca="false">IF(ROUND($H156*VALUE(O$8),1)-$I156&gt;0,"P","-")</f>
        <v>-</v>
      </c>
    </row>
    <row r="157" customFormat="false" ht="12.75" hidden="false" customHeight="false" outlineLevel="0" collapsed="false">
      <c r="A157" s="11" t="s">
        <v>22</v>
      </c>
      <c r="B157" s="12" t="n">
        <v>48</v>
      </c>
      <c r="C157" s="13" t="s">
        <v>158</v>
      </c>
      <c r="D157" s="14" t="n">
        <v>97</v>
      </c>
      <c r="E157" s="15" t="s">
        <v>168</v>
      </c>
      <c r="F157" s="14" t="s">
        <v>25</v>
      </c>
      <c r="G157" s="14" t="s">
        <v>25</v>
      </c>
      <c r="H157" s="16" t="n">
        <v>47.8</v>
      </c>
      <c r="I157" s="16" t="n">
        <v>55.8</v>
      </c>
      <c r="J157" s="17" t="str">
        <f aca="false">IF(ROUND($H157*VALUE(J$8),1)-$I157&gt;0,"P","-")</f>
        <v>-</v>
      </c>
      <c r="K157" s="17" t="str">
        <f aca="false">IF(ROUND($H157*VALUE(K$8),1)-$I157&gt;0,"P","-")</f>
        <v>-</v>
      </c>
      <c r="L157" s="17" t="str">
        <f aca="false">IF(ROUND($H157*VALUE(L$8),1)-$I157&gt;0,"P","-")</f>
        <v>-</v>
      </c>
      <c r="M157" s="17" t="str">
        <f aca="false">IF(ROUND($H157*VALUE(M$8),1)-$I157&gt;0,"P","-")</f>
        <v>-</v>
      </c>
      <c r="N157" s="17" t="str">
        <f aca="false">IF(ROUND($H157*VALUE(N$8),1)-$I157&gt;0,"P","-")</f>
        <v>-</v>
      </c>
      <c r="O157" s="17" t="str">
        <f aca="false">IF(ROUND($H157*VALUE(O$8),1)-$I157&gt;0,"P","-")</f>
        <v>-</v>
      </c>
    </row>
    <row r="158" customFormat="false" ht="12.75" hidden="false" customHeight="false" outlineLevel="0" collapsed="false">
      <c r="A158" s="11" t="s">
        <v>22</v>
      </c>
      <c r="B158" s="12" t="n">
        <v>48</v>
      </c>
      <c r="C158" s="13" t="s">
        <v>158</v>
      </c>
      <c r="D158" s="14" t="n">
        <v>111</v>
      </c>
      <c r="E158" s="15" t="s">
        <v>169</v>
      </c>
      <c r="F158" s="14" t="s">
        <v>25</v>
      </c>
      <c r="G158" s="14" t="s">
        <v>25</v>
      </c>
      <c r="H158" s="16" t="n">
        <v>28.1</v>
      </c>
      <c r="I158" s="16" t="n">
        <v>18.8</v>
      </c>
      <c r="J158" s="17" t="str">
        <f aca="false">IF(ROUND($H158*VALUE(J$8),1)-$I158&gt;0,"P","-")</f>
        <v>P</v>
      </c>
      <c r="K158" s="17" t="str">
        <f aca="false">IF(ROUND($H158*VALUE(K$8),1)-$I158&gt;0,"P","-")</f>
        <v>P</v>
      </c>
      <c r="L158" s="17" t="str">
        <f aca="false">IF(ROUND($H158*VALUE(L$8),1)-$I158&gt;0,"P","-")</f>
        <v>P</v>
      </c>
      <c r="M158" s="17" t="str">
        <f aca="false">IF(ROUND($H158*VALUE(M$8),1)-$I158&gt;0,"P","-")</f>
        <v>P</v>
      </c>
      <c r="N158" s="17" t="str">
        <f aca="false">IF(ROUND($H158*VALUE(N$8),1)-$I158&gt;0,"P","-")</f>
        <v>P</v>
      </c>
      <c r="O158" s="17" t="str">
        <f aca="false">IF(ROUND($H158*VALUE(O$8),1)-$I158&gt;0,"P","-")</f>
        <v>-</v>
      </c>
    </row>
    <row r="159" customFormat="false" ht="12.75" hidden="false" customHeight="false" outlineLevel="0" collapsed="false">
      <c r="A159" s="11" t="s">
        <v>22</v>
      </c>
      <c r="B159" s="12" t="n">
        <v>48</v>
      </c>
      <c r="C159" s="13" t="s">
        <v>158</v>
      </c>
      <c r="D159" s="14" t="n">
        <v>117</v>
      </c>
      <c r="E159" s="15" t="s">
        <v>170</v>
      </c>
      <c r="F159" s="14" t="s">
        <v>25</v>
      </c>
      <c r="G159" s="14" t="s">
        <v>28</v>
      </c>
      <c r="H159" s="16" t="n">
        <v>54.6</v>
      </c>
      <c r="I159" s="16" t="n">
        <v>38.2</v>
      </c>
      <c r="J159" s="17" t="str">
        <f aca="false">IF(ROUND($H159*VALUE(J$8),1)-$I159&gt;0,"P","-")</f>
        <v>P</v>
      </c>
      <c r="K159" s="17" t="str">
        <f aca="false">IF(ROUND($H159*VALUE(K$8),1)-$I159&gt;0,"P","-")</f>
        <v>P</v>
      </c>
      <c r="L159" s="17" t="str">
        <f aca="false">IF(ROUND($H159*VALUE(L$8),1)-$I159&gt;0,"P","-")</f>
        <v>P</v>
      </c>
      <c r="M159" s="17" t="str">
        <f aca="false">IF(ROUND($H159*VALUE(M$8),1)-$I159&gt;0,"P","-")</f>
        <v>P</v>
      </c>
      <c r="N159" s="17" t="str">
        <f aca="false">IF(ROUND($H159*VALUE(N$8),1)-$I159&gt;0,"P","-")</f>
        <v>-</v>
      </c>
      <c r="O159" s="17" t="str">
        <f aca="false">IF(ROUND($H159*VALUE(O$8),1)-$I159&gt;0,"P","-")</f>
        <v>-</v>
      </c>
    </row>
    <row r="160" customFormat="false" ht="12.75" hidden="false" customHeight="false" outlineLevel="0" collapsed="false">
      <c r="A160" s="11" t="s">
        <v>22</v>
      </c>
      <c r="B160" s="12" t="n">
        <v>48</v>
      </c>
      <c r="C160" s="13" t="s">
        <v>158</v>
      </c>
      <c r="D160" s="14" t="n">
        <v>117</v>
      </c>
      <c r="E160" s="15" t="s">
        <v>170</v>
      </c>
      <c r="F160" s="14" t="s">
        <v>25</v>
      </c>
      <c r="G160" s="14" t="s">
        <v>29</v>
      </c>
      <c r="H160" s="16" t="n">
        <v>25.8</v>
      </c>
      <c r="I160" s="16" t="n">
        <v>26.5</v>
      </c>
      <c r="J160" s="17" t="str">
        <f aca="false">IF(ROUND($H160*VALUE(J$8),1)-$I160&gt;0,"P","-")</f>
        <v>-</v>
      </c>
      <c r="K160" s="17" t="str">
        <f aca="false">IF(ROUND($H160*VALUE(K$8),1)-$I160&gt;0,"P","-")</f>
        <v>-</v>
      </c>
      <c r="L160" s="17" t="str">
        <f aca="false">IF(ROUND($H160*VALUE(L$8),1)-$I160&gt;0,"P","-")</f>
        <v>-</v>
      </c>
      <c r="M160" s="17" t="str">
        <f aca="false">IF(ROUND($H160*VALUE(M$8),1)-$I160&gt;0,"P","-")</f>
        <v>-</v>
      </c>
      <c r="N160" s="17" t="str">
        <f aca="false">IF(ROUND($H160*VALUE(N$8),1)-$I160&gt;0,"P","-")</f>
        <v>-</v>
      </c>
      <c r="O160" s="17" t="str">
        <f aca="false">IF(ROUND($H160*VALUE(O$8),1)-$I160&gt;0,"P","-")</f>
        <v>-</v>
      </c>
    </row>
    <row r="161" customFormat="false" ht="12.75" hidden="false" customHeight="false" outlineLevel="0" collapsed="false">
      <c r="A161" s="11" t="s">
        <v>22</v>
      </c>
      <c r="B161" s="12" t="n">
        <v>48</v>
      </c>
      <c r="C161" s="13" t="s">
        <v>158</v>
      </c>
      <c r="D161" s="14" t="n">
        <v>139</v>
      </c>
      <c r="E161" s="15" t="s">
        <v>52</v>
      </c>
      <c r="F161" s="14" t="s">
        <v>25</v>
      </c>
      <c r="G161" s="14" t="s">
        <v>25</v>
      </c>
      <c r="H161" s="16" t="n">
        <v>73.1</v>
      </c>
      <c r="I161" s="16" t="n">
        <v>56.7</v>
      </c>
      <c r="J161" s="17" t="str">
        <f aca="false">IF(ROUND($H161*VALUE(J$8),1)-$I161&gt;0,"P","-")</f>
        <v>P</v>
      </c>
      <c r="K161" s="17" t="str">
        <f aca="false">IF(ROUND($H161*VALUE(K$8),1)-$I161&gt;0,"P","-")</f>
        <v>P</v>
      </c>
      <c r="L161" s="17" t="str">
        <f aca="false">IF(ROUND($H161*VALUE(L$8),1)-$I161&gt;0,"P","-")</f>
        <v>P</v>
      </c>
      <c r="M161" s="17" t="str">
        <f aca="false">IF(ROUND($H161*VALUE(M$8),1)-$I161&gt;0,"P","-")</f>
        <v>-</v>
      </c>
      <c r="N161" s="17" t="str">
        <f aca="false">IF(ROUND($H161*VALUE(N$8),1)-$I161&gt;0,"P","-")</f>
        <v>-</v>
      </c>
      <c r="O161" s="17" t="str">
        <f aca="false">IF(ROUND($H161*VALUE(O$8),1)-$I161&gt;0,"P","-")</f>
        <v>-</v>
      </c>
    </row>
    <row r="162" customFormat="false" ht="12.75" hidden="false" customHeight="false" outlineLevel="0" collapsed="false">
      <c r="A162" s="11" t="s">
        <v>22</v>
      </c>
      <c r="B162" s="12" t="n">
        <v>48</v>
      </c>
      <c r="C162" s="13" t="s">
        <v>158</v>
      </c>
      <c r="D162" s="14" t="n">
        <v>153</v>
      </c>
      <c r="E162" s="15" t="s">
        <v>171</v>
      </c>
      <c r="F162" s="14" t="s">
        <v>25</v>
      </c>
      <c r="G162" s="14" t="s">
        <v>28</v>
      </c>
      <c r="H162" s="16" t="n">
        <v>56.1</v>
      </c>
      <c r="I162" s="16" t="n">
        <v>62.3</v>
      </c>
      <c r="J162" s="17" t="str">
        <f aca="false">IF(ROUND($H162*VALUE(J$8),1)-$I162&gt;0,"P","-")</f>
        <v>-</v>
      </c>
      <c r="K162" s="17" t="str">
        <f aca="false">IF(ROUND($H162*VALUE(K$8),1)-$I162&gt;0,"P","-")</f>
        <v>-</v>
      </c>
      <c r="L162" s="17" t="str">
        <f aca="false">IF(ROUND($H162*VALUE(L$8),1)-$I162&gt;0,"P","-")</f>
        <v>-</v>
      </c>
      <c r="M162" s="17" t="str">
        <f aca="false">IF(ROUND($H162*VALUE(M$8),1)-$I162&gt;0,"P","-")</f>
        <v>-</v>
      </c>
      <c r="N162" s="17" t="str">
        <f aca="false">IF(ROUND($H162*VALUE(N$8),1)-$I162&gt;0,"P","-")</f>
        <v>-</v>
      </c>
      <c r="O162" s="17" t="str">
        <f aca="false">IF(ROUND($H162*VALUE(O$8),1)-$I162&gt;0,"P","-")</f>
        <v>-</v>
      </c>
    </row>
    <row r="163" customFormat="false" ht="12.75" hidden="false" customHeight="false" outlineLevel="0" collapsed="false">
      <c r="A163" s="11" t="s">
        <v>22</v>
      </c>
      <c r="B163" s="12" t="n">
        <v>48</v>
      </c>
      <c r="C163" s="13" t="s">
        <v>158</v>
      </c>
      <c r="D163" s="14" t="n">
        <v>153</v>
      </c>
      <c r="E163" s="15" t="s">
        <v>171</v>
      </c>
      <c r="F163" s="14" t="s">
        <v>25</v>
      </c>
      <c r="G163" s="14" t="s">
        <v>29</v>
      </c>
      <c r="H163" s="16" t="n">
        <v>25.7</v>
      </c>
      <c r="I163" s="16" t="n">
        <v>28.8</v>
      </c>
      <c r="J163" s="17" t="str">
        <f aca="false">IF(ROUND($H163*VALUE(J$8),1)-$I163&gt;0,"P","-")</f>
        <v>-</v>
      </c>
      <c r="K163" s="17" t="str">
        <f aca="false">IF(ROUND($H163*VALUE(K$8),1)-$I163&gt;0,"P","-")</f>
        <v>-</v>
      </c>
      <c r="L163" s="17" t="str">
        <f aca="false">IF(ROUND($H163*VALUE(L$8),1)-$I163&gt;0,"P","-")</f>
        <v>-</v>
      </c>
      <c r="M163" s="17" t="str">
        <f aca="false">IF(ROUND($H163*VALUE(M$8),1)-$I163&gt;0,"P","-")</f>
        <v>-</v>
      </c>
      <c r="N163" s="17" t="str">
        <f aca="false">IF(ROUND($H163*VALUE(N$8),1)-$I163&gt;0,"P","-")</f>
        <v>-</v>
      </c>
      <c r="O163" s="17" t="str">
        <f aca="false">IF(ROUND($H163*VALUE(O$8),1)-$I163&gt;0,"P","-")</f>
        <v>-</v>
      </c>
    </row>
    <row r="164" customFormat="false" ht="12.75" hidden="false" customHeight="false" outlineLevel="0" collapsed="false">
      <c r="A164" s="11" t="s">
        <v>22</v>
      </c>
      <c r="B164" s="12" t="n">
        <v>48</v>
      </c>
      <c r="C164" s="13" t="s">
        <v>158</v>
      </c>
      <c r="D164" s="14" t="n">
        <v>157</v>
      </c>
      <c r="E164" s="15" t="s">
        <v>172</v>
      </c>
      <c r="F164" s="14" t="s">
        <v>25</v>
      </c>
      <c r="G164" s="14" t="s">
        <v>25</v>
      </c>
      <c r="H164" s="16" t="n">
        <v>70.8</v>
      </c>
      <c r="I164" s="16" t="n">
        <v>73.8</v>
      </c>
      <c r="J164" s="17" t="str">
        <f aca="false">IF(ROUND($H164*VALUE(J$8),1)-$I164&gt;0,"P","-")</f>
        <v>-</v>
      </c>
      <c r="K164" s="17" t="str">
        <f aca="false">IF(ROUND($H164*VALUE(K$8),1)-$I164&gt;0,"P","-")</f>
        <v>-</v>
      </c>
      <c r="L164" s="17" t="str">
        <f aca="false">IF(ROUND($H164*VALUE(L$8),1)-$I164&gt;0,"P","-")</f>
        <v>-</v>
      </c>
      <c r="M164" s="17" t="str">
        <f aca="false">IF(ROUND($H164*VALUE(M$8),1)-$I164&gt;0,"P","-")</f>
        <v>-</v>
      </c>
      <c r="N164" s="17" t="str">
        <f aca="false">IF(ROUND($H164*VALUE(N$8),1)-$I164&gt;0,"P","-")</f>
        <v>-</v>
      </c>
      <c r="O164" s="17" t="str">
        <f aca="false">IF(ROUND($H164*VALUE(O$8),1)-$I164&gt;0,"P","-")</f>
        <v>-</v>
      </c>
    </row>
    <row r="165" customFormat="false" ht="12.75" hidden="false" customHeight="false" outlineLevel="0" collapsed="false">
      <c r="A165" s="11" t="s">
        <v>22</v>
      </c>
      <c r="B165" s="12" t="n">
        <v>48</v>
      </c>
      <c r="C165" s="13" t="s">
        <v>158</v>
      </c>
      <c r="D165" s="14" t="n">
        <v>187</v>
      </c>
      <c r="E165" s="15" t="s">
        <v>173</v>
      </c>
      <c r="F165" s="14" t="s">
        <v>25</v>
      </c>
      <c r="G165" s="14" t="s">
        <v>25</v>
      </c>
      <c r="H165" s="16" t="n">
        <v>49.7</v>
      </c>
      <c r="I165" s="16" t="n">
        <v>35.3</v>
      </c>
      <c r="J165" s="17" t="str">
        <f aca="false">IF(ROUND($H165*VALUE(J$8),1)-$I165&gt;0,"P","-")</f>
        <v>P</v>
      </c>
      <c r="K165" s="17" t="str">
        <f aca="false">IF(ROUND($H165*VALUE(K$8),1)-$I165&gt;0,"P","-")</f>
        <v>P</v>
      </c>
      <c r="L165" s="17" t="str">
        <f aca="false">IF(ROUND($H165*VALUE(L$8),1)-$I165&gt;0,"P","-")</f>
        <v>P</v>
      </c>
      <c r="M165" s="17" t="str">
        <f aca="false">IF(ROUND($H165*VALUE(M$8),1)-$I165&gt;0,"P","-")</f>
        <v>P</v>
      </c>
      <c r="N165" s="17" t="str">
        <f aca="false">IF(ROUND($H165*VALUE(N$8),1)-$I165&gt;0,"P","-")</f>
        <v>-</v>
      </c>
      <c r="O165" s="17" t="str">
        <f aca="false">IF(ROUND($H165*VALUE(O$8),1)-$I165&gt;0,"P","-")</f>
        <v>-</v>
      </c>
    </row>
    <row r="166" customFormat="false" ht="12.75" hidden="false" customHeight="false" outlineLevel="0" collapsed="false">
      <c r="A166" s="11" t="s">
        <v>22</v>
      </c>
      <c r="B166" s="12" t="n">
        <v>48</v>
      </c>
      <c r="C166" s="13" t="s">
        <v>158</v>
      </c>
      <c r="D166" s="14" t="n">
        <v>189</v>
      </c>
      <c r="E166" s="15" t="s">
        <v>174</v>
      </c>
      <c r="F166" s="14" t="s">
        <v>25</v>
      </c>
      <c r="G166" s="14" t="s">
        <v>25</v>
      </c>
      <c r="H166" s="16" t="n">
        <v>48.1</v>
      </c>
      <c r="I166" s="16" t="n">
        <v>54.9</v>
      </c>
      <c r="J166" s="17" t="str">
        <f aca="false">IF(ROUND($H166*VALUE(J$8),1)-$I166&gt;0,"P","-")</f>
        <v>-</v>
      </c>
      <c r="K166" s="17" t="str">
        <f aca="false">IF(ROUND($H166*VALUE(K$8),1)-$I166&gt;0,"P","-")</f>
        <v>-</v>
      </c>
      <c r="L166" s="17" t="str">
        <f aca="false">IF(ROUND($H166*VALUE(L$8),1)-$I166&gt;0,"P","-")</f>
        <v>-</v>
      </c>
      <c r="M166" s="17" t="str">
        <f aca="false">IF(ROUND($H166*VALUE(M$8),1)-$I166&gt;0,"P","-")</f>
        <v>-</v>
      </c>
      <c r="N166" s="17" t="str">
        <f aca="false">IF(ROUND($H166*VALUE(N$8),1)-$I166&gt;0,"P","-")</f>
        <v>-</v>
      </c>
      <c r="O166" s="17" t="str">
        <f aca="false">IF(ROUND($H166*VALUE(O$8),1)-$I166&gt;0,"P","-")</f>
        <v>-</v>
      </c>
    </row>
    <row r="167" customFormat="false" ht="12.75" hidden="false" customHeight="false" outlineLevel="0" collapsed="false">
      <c r="A167" s="11" t="s">
        <v>22</v>
      </c>
      <c r="B167" s="12" t="n">
        <v>48</v>
      </c>
      <c r="C167" s="13" t="s">
        <v>158</v>
      </c>
      <c r="D167" s="14" t="n">
        <v>195</v>
      </c>
      <c r="E167" s="15" t="s">
        <v>175</v>
      </c>
      <c r="F167" s="14" t="s">
        <v>25</v>
      </c>
      <c r="G167" s="14" t="s">
        <v>28</v>
      </c>
      <c r="H167" s="16" t="n">
        <v>75.6</v>
      </c>
      <c r="I167" s="16" t="n">
        <v>62.3</v>
      </c>
      <c r="J167" s="17" t="str">
        <f aca="false">IF(ROUND($H167*VALUE(J$8),1)-$I167&gt;0,"P","-")</f>
        <v>P</v>
      </c>
      <c r="K167" s="17" t="str">
        <f aca="false">IF(ROUND($H167*VALUE(K$8),1)-$I167&gt;0,"P","-")</f>
        <v>P</v>
      </c>
      <c r="L167" s="17" t="str">
        <f aca="false">IF(ROUND($H167*VALUE(L$8),1)-$I167&gt;0,"P","-")</f>
        <v>-</v>
      </c>
      <c r="M167" s="17" t="str">
        <f aca="false">IF(ROUND($H167*VALUE(M$8),1)-$I167&gt;0,"P","-")</f>
        <v>-</v>
      </c>
      <c r="N167" s="17" t="str">
        <f aca="false">IF(ROUND($H167*VALUE(N$8),1)-$I167&gt;0,"P","-")</f>
        <v>-</v>
      </c>
      <c r="O167" s="17" t="str">
        <f aca="false">IF(ROUND($H167*VALUE(O$8),1)-$I167&gt;0,"P","-")</f>
        <v>-</v>
      </c>
    </row>
    <row r="168" customFormat="false" ht="12.75" hidden="false" customHeight="false" outlineLevel="0" collapsed="false">
      <c r="A168" s="11" t="s">
        <v>22</v>
      </c>
      <c r="B168" s="12" t="n">
        <v>48</v>
      </c>
      <c r="C168" s="13" t="s">
        <v>158</v>
      </c>
      <c r="D168" s="14" t="n">
        <v>195</v>
      </c>
      <c r="E168" s="15" t="s">
        <v>175</v>
      </c>
      <c r="F168" s="14" t="s">
        <v>25</v>
      </c>
      <c r="G168" s="14" t="s">
        <v>29</v>
      </c>
      <c r="H168" s="16" t="n">
        <v>25.1</v>
      </c>
      <c r="I168" s="16" t="n">
        <v>28.8</v>
      </c>
      <c r="J168" s="17" t="str">
        <f aca="false">IF(ROUND($H168*VALUE(J$8),1)-$I168&gt;0,"P","-")</f>
        <v>-</v>
      </c>
      <c r="K168" s="17" t="str">
        <f aca="false">IF(ROUND($H168*VALUE(K$8),1)-$I168&gt;0,"P","-")</f>
        <v>-</v>
      </c>
      <c r="L168" s="17" t="str">
        <f aca="false">IF(ROUND($H168*VALUE(L$8),1)-$I168&gt;0,"P","-")</f>
        <v>-</v>
      </c>
      <c r="M168" s="17" t="str">
        <f aca="false">IF(ROUND($H168*VALUE(M$8),1)-$I168&gt;0,"P","-")</f>
        <v>-</v>
      </c>
      <c r="N168" s="17" t="str">
        <f aca="false">IF(ROUND($H168*VALUE(N$8),1)-$I168&gt;0,"P","-")</f>
        <v>-</v>
      </c>
      <c r="O168" s="17" t="str">
        <f aca="false">IF(ROUND($H168*VALUE(O$8),1)-$I168&gt;0,"P","-")</f>
        <v>-</v>
      </c>
    </row>
    <row r="169" customFormat="false" ht="12.75" hidden="false" customHeight="false" outlineLevel="0" collapsed="false">
      <c r="A169" s="11" t="s">
        <v>22</v>
      </c>
      <c r="B169" s="12" t="n">
        <v>48</v>
      </c>
      <c r="C169" s="13" t="s">
        <v>158</v>
      </c>
      <c r="D169" s="14" t="n">
        <v>207</v>
      </c>
      <c r="E169" s="15" t="s">
        <v>66</v>
      </c>
      <c r="F169" s="14" t="s">
        <v>25</v>
      </c>
      <c r="G169" s="14" t="s">
        <v>25</v>
      </c>
      <c r="H169" s="16" t="n">
        <v>25.8</v>
      </c>
      <c r="I169" s="16" t="n">
        <v>22</v>
      </c>
      <c r="J169" s="17" t="str">
        <f aca="false">IF(ROUND($H169*VALUE(J$8),1)-$I169&gt;0,"P","-")</f>
        <v>P</v>
      </c>
      <c r="K169" s="17" t="str">
        <f aca="false">IF(ROUND($H169*VALUE(K$8),1)-$I169&gt;0,"P","-")</f>
        <v>-</v>
      </c>
      <c r="L169" s="17" t="str">
        <f aca="false">IF(ROUND($H169*VALUE(L$8),1)-$I169&gt;0,"P","-")</f>
        <v>-</v>
      </c>
      <c r="M169" s="17" t="str">
        <f aca="false">IF(ROUND($H169*VALUE(M$8),1)-$I169&gt;0,"P","-")</f>
        <v>-</v>
      </c>
      <c r="N169" s="17" t="str">
        <f aca="false">IF(ROUND($H169*VALUE(N$8),1)-$I169&gt;0,"P","-")</f>
        <v>-</v>
      </c>
      <c r="O169" s="17" t="str">
        <f aca="false">IF(ROUND($H169*VALUE(O$8),1)-$I169&gt;0,"P","-")</f>
        <v>-</v>
      </c>
    </row>
    <row r="170" customFormat="false" ht="12.75" hidden="false" customHeight="false" outlineLevel="0" collapsed="false">
      <c r="A170" s="11" t="s">
        <v>22</v>
      </c>
      <c r="B170" s="12" t="n">
        <v>48</v>
      </c>
      <c r="C170" s="13" t="s">
        <v>158</v>
      </c>
      <c r="D170" s="14" t="n">
        <v>215</v>
      </c>
      <c r="E170" s="15" t="s">
        <v>176</v>
      </c>
      <c r="F170" s="14" t="s">
        <v>25</v>
      </c>
      <c r="G170" s="14" t="s">
        <v>28</v>
      </c>
      <c r="H170" s="16" t="n">
        <v>81.1</v>
      </c>
      <c r="I170" s="16" t="n">
        <v>69.5</v>
      </c>
      <c r="J170" s="17" t="str">
        <f aca="false">IF(ROUND($H170*VALUE(J$8),1)-$I170&gt;0,"P","-")</f>
        <v>P</v>
      </c>
      <c r="K170" s="17" t="str">
        <f aca="false">IF(ROUND($H170*VALUE(K$8),1)-$I170&gt;0,"P","-")</f>
        <v>-</v>
      </c>
      <c r="L170" s="17" t="str">
        <f aca="false">IF(ROUND($H170*VALUE(L$8),1)-$I170&gt;0,"P","-")</f>
        <v>-</v>
      </c>
      <c r="M170" s="17" t="str">
        <f aca="false">IF(ROUND($H170*VALUE(M$8),1)-$I170&gt;0,"P","-")</f>
        <v>-</v>
      </c>
      <c r="N170" s="17" t="str">
        <f aca="false">IF(ROUND($H170*VALUE(N$8),1)-$I170&gt;0,"P","-")</f>
        <v>-</v>
      </c>
      <c r="O170" s="17" t="str">
        <f aca="false">IF(ROUND($H170*VALUE(O$8),1)-$I170&gt;0,"P","-")</f>
        <v>-</v>
      </c>
    </row>
    <row r="171" customFormat="false" ht="12.75" hidden="false" customHeight="false" outlineLevel="0" collapsed="false">
      <c r="A171" s="11" t="s">
        <v>22</v>
      </c>
      <c r="B171" s="12" t="n">
        <v>48</v>
      </c>
      <c r="C171" s="13" t="s">
        <v>158</v>
      </c>
      <c r="D171" s="14" t="n">
        <v>215</v>
      </c>
      <c r="E171" s="15" t="s">
        <v>176</v>
      </c>
      <c r="F171" s="14" t="s">
        <v>25</v>
      </c>
      <c r="G171" s="14" t="s">
        <v>29</v>
      </c>
      <c r="H171" s="16" t="n">
        <v>29.2</v>
      </c>
      <c r="I171" s="16" t="n">
        <v>18.4</v>
      </c>
      <c r="J171" s="17" t="str">
        <f aca="false">IF(ROUND($H171*VALUE(J$8),1)-$I171&gt;0,"P","-")</f>
        <v>P</v>
      </c>
      <c r="K171" s="17" t="str">
        <f aca="false">IF(ROUND($H171*VALUE(K$8),1)-$I171&gt;0,"P","-")</f>
        <v>P</v>
      </c>
      <c r="L171" s="17" t="str">
        <f aca="false">IF(ROUND($H171*VALUE(L$8),1)-$I171&gt;0,"P","-")</f>
        <v>P</v>
      </c>
      <c r="M171" s="17" t="str">
        <f aca="false">IF(ROUND($H171*VALUE(M$8),1)-$I171&gt;0,"P","-")</f>
        <v>P</v>
      </c>
      <c r="N171" s="17" t="str">
        <f aca="false">IF(ROUND($H171*VALUE(N$8),1)-$I171&gt;0,"P","-")</f>
        <v>P</v>
      </c>
      <c r="O171" s="17" t="str">
        <f aca="false">IF(ROUND($H171*VALUE(O$8),1)-$I171&gt;0,"P","-")</f>
        <v>P</v>
      </c>
    </row>
    <row r="172" customFormat="false" ht="12.75" hidden="false" customHeight="false" outlineLevel="0" collapsed="false">
      <c r="A172" s="11" t="s">
        <v>22</v>
      </c>
      <c r="B172" s="12" t="n">
        <v>48</v>
      </c>
      <c r="C172" s="13" t="s">
        <v>158</v>
      </c>
      <c r="D172" s="14" t="n">
        <v>217</v>
      </c>
      <c r="E172" s="15" t="s">
        <v>177</v>
      </c>
      <c r="F172" s="14" t="s">
        <v>25</v>
      </c>
      <c r="G172" s="14" t="s">
        <v>25</v>
      </c>
      <c r="H172" s="16" t="n">
        <v>76.9</v>
      </c>
      <c r="I172" s="16" t="n">
        <v>55.5</v>
      </c>
      <c r="J172" s="17" t="str">
        <f aca="false">IF(ROUND($H172*VALUE(J$8),1)-$I172&gt;0,"P","-")</f>
        <v>P</v>
      </c>
      <c r="K172" s="17" t="str">
        <f aca="false">IF(ROUND($H172*VALUE(K$8),1)-$I172&gt;0,"P","-")</f>
        <v>P</v>
      </c>
      <c r="L172" s="17" t="str">
        <f aca="false">IF(ROUND($H172*VALUE(L$8),1)-$I172&gt;0,"P","-")</f>
        <v>P</v>
      </c>
      <c r="M172" s="17" t="str">
        <f aca="false">IF(ROUND($H172*VALUE(M$8),1)-$I172&gt;0,"P","-")</f>
        <v>P</v>
      </c>
      <c r="N172" s="17" t="str">
        <f aca="false">IF(ROUND($H172*VALUE(N$8),1)-$I172&gt;0,"P","-")</f>
        <v>-</v>
      </c>
      <c r="O172" s="17" t="str">
        <f aca="false">IF(ROUND($H172*VALUE(O$8),1)-$I172&gt;0,"P","-")</f>
        <v>-</v>
      </c>
    </row>
    <row r="173" customFormat="false" ht="12.75" hidden="false" customHeight="false" outlineLevel="0" collapsed="false">
      <c r="A173" s="11" t="s">
        <v>22</v>
      </c>
      <c r="B173" s="12" t="n">
        <v>48</v>
      </c>
      <c r="C173" s="13" t="s">
        <v>158</v>
      </c>
      <c r="D173" s="14" t="n">
        <v>239</v>
      </c>
      <c r="E173" s="15" t="s">
        <v>68</v>
      </c>
      <c r="F173" s="14" t="s">
        <v>25</v>
      </c>
      <c r="G173" s="14" t="s">
        <v>25</v>
      </c>
      <c r="H173" s="16" t="n">
        <v>65.6</v>
      </c>
      <c r="I173" s="16" t="n">
        <v>72.4</v>
      </c>
      <c r="J173" s="17" t="str">
        <f aca="false">IF(ROUND($H173*VALUE(J$8),1)-$I173&gt;0,"P","-")</f>
        <v>-</v>
      </c>
      <c r="K173" s="17" t="str">
        <f aca="false">IF(ROUND($H173*VALUE(K$8),1)-$I173&gt;0,"P","-")</f>
        <v>-</v>
      </c>
      <c r="L173" s="17" t="str">
        <f aca="false">IF(ROUND($H173*VALUE(L$8),1)-$I173&gt;0,"P","-")</f>
        <v>-</v>
      </c>
      <c r="M173" s="17" t="str">
        <f aca="false">IF(ROUND($H173*VALUE(M$8),1)-$I173&gt;0,"P","-")</f>
        <v>-</v>
      </c>
      <c r="N173" s="17" t="str">
        <f aca="false">IF(ROUND($H173*VALUE(N$8),1)-$I173&gt;0,"P","-")</f>
        <v>-</v>
      </c>
      <c r="O173" s="17" t="str">
        <f aca="false">IF(ROUND($H173*VALUE(O$8),1)-$I173&gt;0,"P","-")</f>
        <v>-</v>
      </c>
    </row>
    <row r="174" customFormat="false" ht="12.75" hidden="false" customHeight="false" outlineLevel="0" collapsed="false">
      <c r="A174" s="11" t="s">
        <v>22</v>
      </c>
      <c r="B174" s="12" t="n">
        <v>48</v>
      </c>
      <c r="C174" s="13" t="s">
        <v>158</v>
      </c>
      <c r="D174" s="14" t="n">
        <v>249</v>
      </c>
      <c r="E174" s="15" t="s">
        <v>178</v>
      </c>
      <c r="F174" s="14" t="s">
        <v>25</v>
      </c>
      <c r="G174" s="14" t="s">
        <v>25</v>
      </c>
      <c r="H174" s="16" t="n">
        <v>32.8</v>
      </c>
      <c r="I174" s="16" t="n">
        <v>23.9</v>
      </c>
      <c r="J174" s="17" t="str">
        <f aca="false">IF(ROUND($H174*VALUE(J$8),1)-$I174&gt;0,"P","-")</f>
        <v>P</v>
      </c>
      <c r="K174" s="17" t="str">
        <f aca="false">IF(ROUND($H174*VALUE(K$8),1)-$I174&gt;0,"P","-")</f>
        <v>P</v>
      </c>
      <c r="L174" s="17" t="str">
        <f aca="false">IF(ROUND($H174*VALUE(L$8),1)-$I174&gt;0,"P","-")</f>
        <v>P</v>
      </c>
      <c r="M174" s="17" t="str">
        <f aca="false">IF(ROUND($H174*VALUE(M$8),1)-$I174&gt;0,"P","-")</f>
        <v>P</v>
      </c>
      <c r="N174" s="17" t="str">
        <f aca="false">IF(ROUND($H174*VALUE(N$8),1)-$I174&gt;0,"P","-")</f>
        <v>-</v>
      </c>
      <c r="O174" s="17" t="str">
        <f aca="false">IF(ROUND($H174*VALUE(O$8),1)-$I174&gt;0,"P","-")</f>
        <v>-</v>
      </c>
    </row>
    <row r="175" customFormat="false" ht="12.75" hidden="false" customHeight="false" outlineLevel="0" collapsed="false">
      <c r="A175" s="11" t="s">
        <v>22</v>
      </c>
      <c r="B175" s="12" t="n">
        <v>48</v>
      </c>
      <c r="C175" s="13" t="s">
        <v>158</v>
      </c>
      <c r="D175" s="14" t="n">
        <v>253</v>
      </c>
      <c r="E175" s="15" t="s">
        <v>179</v>
      </c>
      <c r="F175" s="14" t="s">
        <v>25</v>
      </c>
      <c r="G175" s="14" t="s">
        <v>25</v>
      </c>
      <c r="H175" s="16" t="n">
        <v>22.3</v>
      </c>
      <c r="I175" s="16" t="n">
        <v>17.3</v>
      </c>
      <c r="J175" s="17" t="str">
        <f aca="false">IF(ROUND($H175*VALUE(J$8),1)-$I175&gt;0,"P","-")</f>
        <v>P</v>
      </c>
      <c r="K175" s="17" t="str">
        <f aca="false">IF(ROUND($H175*VALUE(K$8),1)-$I175&gt;0,"P","-")</f>
        <v>P</v>
      </c>
      <c r="L175" s="17" t="str">
        <f aca="false">IF(ROUND($H175*VALUE(L$8),1)-$I175&gt;0,"P","-")</f>
        <v>P</v>
      </c>
      <c r="M175" s="17" t="str">
        <f aca="false">IF(ROUND($H175*VALUE(M$8),1)-$I175&gt;0,"P","-")</f>
        <v>-</v>
      </c>
      <c r="N175" s="17" t="str">
        <f aca="false">IF(ROUND($H175*VALUE(N$8),1)-$I175&gt;0,"P","-")</f>
        <v>-</v>
      </c>
      <c r="O175" s="17" t="str">
        <f aca="false">IF(ROUND($H175*VALUE(O$8),1)-$I175&gt;0,"P","-")</f>
        <v>-</v>
      </c>
    </row>
    <row r="176" customFormat="false" ht="12.75" hidden="false" customHeight="false" outlineLevel="0" collapsed="false">
      <c r="A176" s="11" t="s">
        <v>22</v>
      </c>
      <c r="B176" s="12" t="n">
        <v>48</v>
      </c>
      <c r="C176" s="13" t="s">
        <v>158</v>
      </c>
      <c r="D176" s="14" t="n">
        <v>279</v>
      </c>
      <c r="E176" s="15" t="s">
        <v>180</v>
      </c>
      <c r="F176" s="14" t="s">
        <v>25</v>
      </c>
      <c r="G176" s="14" t="s">
        <v>28</v>
      </c>
      <c r="H176" s="16" t="n">
        <v>62.8</v>
      </c>
      <c r="I176" s="16" t="n">
        <v>68.9</v>
      </c>
      <c r="J176" s="17" t="str">
        <f aca="false">IF(ROUND($H176*VALUE(J$8),1)-$I176&gt;0,"P","-")</f>
        <v>-</v>
      </c>
      <c r="K176" s="17" t="str">
        <f aca="false">IF(ROUND($H176*VALUE(K$8),1)-$I176&gt;0,"P","-")</f>
        <v>-</v>
      </c>
      <c r="L176" s="17" t="str">
        <f aca="false">IF(ROUND($H176*VALUE(L$8),1)-$I176&gt;0,"P","-")</f>
        <v>-</v>
      </c>
      <c r="M176" s="17" t="str">
        <f aca="false">IF(ROUND($H176*VALUE(M$8),1)-$I176&gt;0,"P","-")</f>
        <v>-</v>
      </c>
      <c r="N176" s="17" t="str">
        <f aca="false">IF(ROUND($H176*VALUE(N$8),1)-$I176&gt;0,"P","-")</f>
        <v>-</v>
      </c>
      <c r="O176" s="17" t="str">
        <f aca="false">IF(ROUND($H176*VALUE(O$8),1)-$I176&gt;0,"P","-")</f>
        <v>-</v>
      </c>
    </row>
    <row r="177" customFormat="false" ht="12.75" hidden="false" customHeight="false" outlineLevel="0" collapsed="false">
      <c r="A177" s="11" t="s">
        <v>22</v>
      </c>
      <c r="B177" s="12" t="n">
        <v>48</v>
      </c>
      <c r="C177" s="13" t="s">
        <v>158</v>
      </c>
      <c r="D177" s="14" t="n">
        <v>279</v>
      </c>
      <c r="E177" s="15" t="s">
        <v>180</v>
      </c>
      <c r="F177" s="14" t="s">
        <v>25</v>
      </c>
      <c r="G177" s="14" t="s">
        <v>29</v>
      </c>
      <c r="H177" s="16" t="n">
        <v>25.4</v>
      </c>
      <c r="I177" s="16" t="n">
        <v>34.7</v>
      </c>
      <c r="J177" s="17" t="str">
        <f aca="false">IF(ROUND($H177*VALUE(J$8),1)-$I177&gt;0,"P","-")</f>
        <v>-</v>
      </c>
      <c r="K177" s="17" t="str">
        <f aca="false">IF(ROUND($H177*VALUE(K$8),1)-$I177&gt;0,"P","-")</f>
        <v>-</v>
      </c>
      <c r="L177" s="17" t="str">
        <f aca="false">IF(ROUND($H177*VALUE(L$8),1)-$I177&gt;0,"P","-")</f>
        <v>-</v>
      </c>
      <c r="M177" s="17" t="str">
        <f aca="false">IF(ROUND($H177*VALUE(M$8),1)-$I177&gt;0,"P","-")</f>
        <v>-</v>
      </c>
      <c r="N177" s="17" t="str">
        <f aca="false">IF(ROUND($H177*VALUE(N$8),1)-$I177&gt;0,"P","-")</f>
        <v>-</v>
      </c>
      <c r="O177" s="17" t="str">
        <f aca="false">IF(ROUND($H177*VALUE(O$8),1)-$I177&gt;0,"P","-")</f>
        <v>-</v>
      </c>
    </row>
    <row r="178" customFormat="false" ht="12.75" hidden="false" customHeight="false" outlineLevel="0" collapsed="false">
      <c r="A178" s="11" t="s">
        <v>22</v>
      </c>
      <c r="B178" s="12" t="n">
        <v>48</v>
      </c>
      <c r="C178" s="13" t="s">
        <v>158</v>
      </c>
      <c r="D178" s="14" t="n">
        <v>303</v>
      </c>
      <c r="E178" s="15" t="s">
        <v>181</v>
      </c>
      <c r="F178" s="14" t="s">
        <v>25</v>
      </c>
      <c r="G178" s="14" t="s">
        <v>25</v>
      </c>
      <c r="H178" s="16" t="n">
        <v>29.5</v>
      </c>
      <c r="I178" s="16" t="n">
        <v>52.2</v>
      </c>
      <c r="J178" s="17" t="str">
        <f aca="false">IF(ROUND($H178*VALUE(J$8),1)-$I178&gt;0,"P","-")</f>
        <v>-</v>
      </c>
      <c r="K178" s="17" t="str">
        <f aca="false">IF(ROUND($H178*VALUE(K$8),1)-$I178&gt;0,"P","-")</f>
        <v>-</v>
      </c>
      <c r="L178" s="17" t="str">
        <f aca="false">IF(ROUND($H178*VALUE(L$8),1)-$I178&gt;0,"P","-")</f>
        <v>-</v>
      </c>
      <c r="M178" s="17" t="str">
        <f aca="false">IF(ROUND($H178*VALUE(M$8),1)-$I178&gt;0,"P","-")</f>
        <v>-</v>
      </c>
      <c r="N178" s="17" t="str">
        <f aca="false">IF(ROUND($H178*VALUE(N$8),1)-$I178&gt;0,"P","-")</f>
        <v>-</v>
      </c>
      <c r="O178" s="17" t="str">
        <f aca="false">IF(ROUND($H178*VALUE(O$8),1)-$I178&gt;0,"P","-")</f>
        <v>-</v>
      </c>
    </row>
    <row r="179" customFormat="false" ht="12.75" hidden="false" customHeight="false" outlineLevel="0" collapsed="false">
      <c r="A179" s="11" t="s">
        <v>22</v>
      </c>
      <c r="B179" s="12" t="n">
        <v>48</v>
      </c>
      <c r="C179" s="13" t="s">
        <v>158</v>
      </c>
      <c r="D179" s="14" t="n">
        <v>309</v>
      </c>
      <c r="E179" s="15" t="s">
        <v>182</v>
      </c>
      <c r="F179" s="14" t="s">
        <v>25</v>
      </c>
      <c r="G179" s="14" t="s">
        <v>25</v>
      </c>
      <c r="H179" s="16" t="n">
        <v>64.3</v>
      </c>
      <c r="I179" s="16" t="n">
        <v>53.1</v>
      </c>
      <c r="J179" s="17" t="str">
        <f aca="false">IF(ROUND($H179*VALUE(J$8),1)-$I179&gt;0,"P","-")</f>
        <v>P</v>
      </c>
      <c r="K179" s="17" t="str">
        <f aca="false">IF(ROUND($H179*VALUE(K$8),1)-$I179&gt;0,"P","-")</f>
        <v>P</v>
      </c>
      <c r="L179" s="17" t="str">
        <f aca="false">IF(ROUND($H179*VALUE(L$8),1)-$I179&gt;0,"P","-")</f>
        <v>-</v>
      </c>
      <c r="M179" s="17" t="str">
        <f aca="false">IF(ROUND($H179*VALUE(M$8),1)-$I179&gt;0,"P","-")</f>
        <v>-</v>
      </c>
      <c r="N179" s="17" t="str">
        <f aca="false">IF(ROUND($H179*VALUE(N$8),1)-$I179&gt;0,"P","-")</f>
        <v>-</v>
      </c>
      <c r="O179" s="17" t="str">
        <f aca="false">IF(ROUND($H179*VALUE(O$8),1)-$I179&gt;0,"P","-")</f>
        <v>-</v>
      </c>
    </row>
    <row r="180" customFormat="false" ht="12.75" hidden="false" customHeight="false" outlineLevel="0" collapsed="false">
      <c r="A180" s="11" t="s">
        <v>22</v>
      </c>
      <c r="B180" s="12" t="n">
        <v>48</v>
      </c>
      <c r="C180" s="13" t="s">
        <v>158</v>
      </c>
      <c r="D180" s="14" t="n">
        <v>321</v>
      </c>
      <c r="E180" s="15" t="s">
        <v>183</v>
      </c>
      <c r="F180" s="14" t="s">
        <v>25</v>
      </c>
      <c r="G180" s="14" t="s">
        <v>25</v>
      </c>
      <c r="H180" s="16" t="n">
        <v>75.8</v>
      </c>
      <c r="I180" s="16" t="n">
        <v>82.6</v>
      </c>
      <c r="J180" s="17" t="str">
        <f aca="false">IF(ROUND($H180*VALUE(J$8),1)-$I180&gt;0,"P","-")</f>
        <v>-</v>
      </c>
      <c r="K180" s="17" t="str">
        <f aca="false">IF(ROUND($H180*VALUE(K$8),1)-$I180&gt;0,"P","-")</f>
        <v>-</v>
      </c>
      <c r="L180" s="17" t="str">
        <f aca="false">IF(ROUND($H180*VALUE(L$8),1)-$I180&gt;0,"P","-")</f>
        <v>-</v>
      </c>
      <c r="M180" s="17" t="str">
        <f aca="false">IF(ROUND($H180*VALUE(M$8),1)-$I180&gt;0,"P","-")</f>
        <v>-</v>
      </c>
      <c r="N180" s="17" t="str">
        <f aca="false">IF(ROUND($H180*VALUE(N$8),1)-$I180&gt;0,"P","-")</f>
        <v>-</v>
      </c>
      <c r="O180" s="17" t="str">
        <f aca="false">IF(ROUND($H180*VALUE(O$8),1)-$I180&gt;0,"P","-")</f>
        <v>-</v>
      </c>
    </row>
    <row r="181" customFormat="false" ht="12.75" hidden="false" customHeight="false" outlineLevel="0" collapsed="false">
      <c r="A181" s="11" t="s">
        <v>22</v>
      </c>
      <c r="B181" s="12" t="n">
        <v>48</v>
      </c>
      <c r="C181" s="13" t="s">
        <v>158</v>
      </c>
      <c r="D181" s="14" t="n">
        <v>325</v>
      </c>
      <c r="E181" s="15" t="s">
        <v>184</v>
      </c>
      <c r="F181" s="14" t="s">
        <v>25</v>
      </c>
      <c r="G181" s="14" t="s">
        <v>25</v>
      </c>
      <c r="H181" s="16" t="n">
        <v>57</v>
      </c>
      <c r="I181" s="16" t="n">
        <v>32.3</v>
      </c>
      <c r="J181" s="17" t="str">
        <f aca="false">IF(ROUND($H181*VALUE(J$8),1)-$I181&gt;0,"P","-")</f>
        <v>P</v>
      </c>
      <c r="K181" s="17" t="str">
        <f aca="false">IF(ROUND($H181*VALUE(K$8),1)-$I181&gt;0,"P","-")</f>
        <v>P</v>
      </c>
      <c r="L181" s="17" t="str">
        <f aca="false">IF(ROUND($H181*VALUE(L$8),1)-$I181&gt;0,"P","-")</f>
        <v>P</v>
      </c>
      <c r="M181" s="17" t="str">
        <f aca="false">IF(ROUND($H181*VALUE(M$8),1)-$I181&gt;0,"P","-")</f>
        <v>P</v>
      </c>
      <c r="N181" s="17" t="str">
        <f aca="false">IF(ROUND($H181*VALUE(N$8),1)-$I181&gt;0,"P","-")</f>
        <v>P</v>
      </c>
      <c r="O181" s="17" t="str">
        <f aca="false">IF(ROUND($H181*VALUE(O$8),1)-$I181&gt;0,"P","-")</f>
        <v>P</v>
      </c>
    </row>
    <row r="182" customFormat="false" ht="12.75" hidden="false" customHeight="false" outlineLevel="0" collapsed="false">
      <c r="A182" s="11" t="s">
        <v>22</v>
      </c>
      <c r="B182" s="12" t="n">
        <v>48</v>
      </c>
      <c r="C182" s="13" t="s">
        <v>158</v>
      </c>
      <c r="D182" s="14" t="n">
        <v>331</v>
      </c>
      <c r="E182" s="15" t="s">
        <v>185</v>
      </c>
      <c r="F182" s="14" t="s">
        <v>25</v>
      </c>
      <c r="G182" s="14" t="s">
        <v>25</v>
      </c>
      <c r="H182" s="16" t="n">
        <v>59.5</v>
      </c>
      <c r="I182" s="16" t="n">
        <v>59.3</v>
      </c>
      <c r="J182" s="17" t="str">
        <f aca="false">IF(ROUND($H182*VALUE(J$8),1)-$I182&gt;0,"P","-")</f>
        <v>-</v>
      </c>
      <c r="K182" s="17" t="str">
        <f aca="false">IF(ROUND($H182*VALUE(K$8),1)-$I182&gt;0,"P","-")</f>
        <v>-</v>
      </c>
      <c r="L182" s="17" t="str">
        <f aca="false">IF(ROUND($H182*VALUE(L$8),1)-$I182&gt;0,"P","-")</f>
        <v>-</v>
      </c>
      <c r="M182" s="17" t="str">
        <f aca="false">IF(ROUND($H182*VALUE(M$8),1)-$I182&gt;0,"P","-")</f>
        <v>-</v>
      </c>
      <c r="N182" s="17" t="str">
        <f aca="false">IF(ROUND($H182*VALUE(N$8),1)-$I182&gt;0,"P","-")</f>
        <v>-</v>
      </c>
      <c r="O182" s="17" t="str">
        <f aca="false">IF(ROUND($H182*VALUE(O$8),1)-$I182&gt;0,"P","-")</f>
        <v>-</v>
      </c>
    </row>
    <row r="183" customFormat="false" ht="12.75" hidden="false" customHeight="false" outlineLevel="0" collapsed="false">
      <c r="A183" s="11" t="s">
        <v>22</v>
      </c>
      <c r="B183" s="12" t="n">
        <v>48</v>
      </c>
      <c r="C183" s="13" t="s">
        <v>158</v>
      </c>
      <c r="D183" s="14" t="n">
        <v>341</v>
      </c>
      <c r="E183" s="15" t="s">
        <v>186</v>
      </c>
      <c r="F183" s="14" t="s">
        <v>25</v>
      </c>
      <c r="G183" s="14" t="s">
        <v>28</v>
      </c>
      <c r="H183" s="16" t="n">
        <v>79.8</v>
      </c>
      <c r="I183" s="16" t="n">
        <v>78.4</v>
      </c>
      <c r="J183" s="17" t="str">
        <f aca="false">IF(ROUND($H183*VALUE(J$8),1)-$I183&gt;0,"P","-")</f>
        <v>-</v>
      </c>
      <c r="K183" s="17" t="str">
        <f aca="false">IF(ROUND($H183*VALUE(K$8),1)-$I183&gt;0,"P","-")</f>
        <v>-</v>
      </c>
      <c r="L183" s="17" t="str">
        <f aca="false">IF(ROUND($H183*VALUE(L$8),1)-$I183&gt;0,"P","-")</f>
        <v>-</v>
      </c>
      <c r="M183" s="17" t="str">
        <f aca="false">IF(ROUND($H183*VALUE(M$8),1)-$I183&gt;0,"P","-")</f>
        <v>-</v>
      </c>
      <c r="N183" s="17" t="str">
        <f aca="false">IF(ROUND($H183*VALUE(N$8),1)-$I183&gt;0,"P","-")</f>
        <v>-</v>
      </c>
      <c r="O183" s="17" t="str">
        <f aca="false">IF(ROUND($H183*VALUE(O$8),1)-$I183&gt;0,"P","-")</f>
        <v>-</v>
      </c>
    </row>
    <row r="184" customFormat="false" ht="12.75" hidden="false" customHeight="false" outlineLevel="0" collapsed="false">
      <c r="A184" s="11" t="s">
        <v>22</v>
      </c>
      <c r="B184" s="12" t="n">
        <v>48</v>
      </c>
      <c r="C184" s="13" t="s">
        <v>158</v>
      </c>
      <c r="D184" s="14" t="n">
        <v>341</v>
      </c>
      <c r="E184" s="15" t="s">
        <v>186</v>
      </c>
      <c r="F184" s="14" t="s">
        <v>25</v>
      </c>
      <c r="G184" s="14" t="s">
        <v>29</v>
      </c>
      <c r="H184" s="16" t="n">
        <v>28.5</v>
      </c>
      <c r="I184" s="16" t="n">
        <v>28.8</v>
      </c>
      <c r="J184" s="17" t="str">
        <f aca="false">IF(ROUND($H184*VALUE(J$8),1)-$I184&gt;0,"P","-")</f>
        <v>-</v>
      </c>
      <c r="K184" s="17" t="str">
        <f aca="false">IF(ROUND($H184*VALUE(K$8),1)-$I184&gt;0,"P","-")</f>
        <v>-</v>
      </c>
      <c r="L184" s="17" t="str">
        <f aca="false">IF(ROUND($H184*VALUE(L$8),1)-$I184&gt;0,"P","-")</f>
        <v>-</v>
      </c>
      <c r="M184" s="17" t="str">
        <f aca="false">IF(ROUND($H184*VALUE(M$8),1)-$I184&gt;0,"P","-")</f>
        <v>-</v>
      </c>
      <c r="N184" s="17" t="str">
        <f aca="false">IF(ROUND($H184*VALUE(N$8),1)-$I184&gt;0,"P","-")</f>
        <v>-</v>
      </c>
      <c r="O184" s="17" t="str">
        <f aca="false">IF(ROUND($H184*VALUE(O$8),1)-$I184&gt;0,"P","-")</f>
        <v>-</v>
      </c>
    </row>
    <row r="185" customFormat="false" ht="12.75" hidden="false" customHeight="false" outlineLevel="0" collapsed="false">
      <c r="A185" s="11" t="s">
        <v>22</v>
      </c>
      <c r="B185" s="12" t="n">
        <v>48</v>
      </c>
      <c r="C185" s="13" t="s">
        <v>158</v>
      </c>
      <c r="D185" s="14" t="n">
        <v>355</v>
      </c>
      <c r="E185" s="15" t="s">
        <v>187</v>
      </c>
      <c r="F185" s="14" t="s">
        <v>25</v>
      </c>
      <c r="G185" s="14" t="s">
        <v>25</v>
      </c>
      <c r="H185" s="16" t="n">
        <v>51.6</v>
      </c>
      <c r="I185" s="16" t="n">
        <v>63</v>
      </c>
      <c r="J185" s="17" t="str">
        <f aca="false">IF(ROUND($H185*VALUE(J$8),1)-$I185&gt;0,"P","-")</f>
        <v>-</v>
      </c>
      <c r="K185" s="17" t="str">
        <f aca="false">IF(ROUND($H185*VALUE(K$8),1)-$I185&gt;0,"P","-")</f>
        <v>-</v>
      </c>
      <c r="L185" s="17" t="str">
        <f aca="false">IF(ROUND($H185*VALUE(L$8),1)-$I185&gt;0,"P","-")</f>
        <v>-</v>
      </c>
      <c r="M185" s="17" t="str">
        <f aca="false">IF(ROUND($H185*VALUE(M$8),1)-$I185&gt;0,"P","-")</f>
        <v>-</v>
      </c>
      <c r="N185" s="17" t="str">
        <f aca="false">IF(ROUND($H185*VALUE(N$8),1)-$I185&gt;0,"P","-")</f>
        <v>-</v>
      </c>
      <c r="O185" s="17" t="str">
        <f aca="false">IF(ROUND($H185*VALUE(O$8),1)-$I185&gt;0,"P","-")</f>
        <v>-</v>
      </c>
    </row>
    <row r="186" customFormat="false" ht="12.75" hidden="false" customHeight="false" outlineLevel="0" collapsed="false">
      <c r="A186" s="11" t="s">
        <v>22</v>
      </c>
      <c r="B186" s="12" t="n">
        <v>48</v>
      </c>
      <c r="C186" s="13" t="s">
        <v>158</v>
      </c>
      <c r="D186" s="14" t="n">
        <v>357</v>
      </c>
      <c r="E186" s="15" t="s">
        <v>188</v>
      </c>
      <c r="F186" s="14" t="s">
        <v>25</v>
      </c>
      <c r="G186" s="14" t="s">
        <v>28</v>
      </c>
      <c r="H186" s="16" t="n">
        <v>95.5</v>
      </c>
      <c r="I186" s="16" t="n">
        <v>67.6</v>
      </c>
      <c r="J186" s="17" t="str">
        <f aca="false">IF(ROUND($H186*VALUE(J$8),1)-$I186&gt;0,"P","-")</f>
        <v>P</v>
      </c>
      <c r="K186" s="17" t="str">
        <f aca="false">IF(ROUND($H186*VALUE(K$8),1)-$I186&gt;0,"P","-")</f>
        <v>P</v>
      </c>
      <c r="L186" s="17" t="str">
        <f aca="false">IF(ROUND($H186*VALUE(L$8),1)-$I186&gt;0,"P","-")</f>
        <v>P</v>
      </c>
      <c r="M186" s="17" t="str">
        <f aca="false">IF(ROUND($H186*VALUE(M$8),1)-$I186&gt;0,"P","-")</f>
        <v>P</v>
      </c>
      <c r="N186" s="17" t="str">
        <f aca="false">IF(ROUND($H186*VALUE(N$8),1)-$I186&gt;0,"P","-")</f>
        <v>-</v>
      </c>
      <c r="O186" s="17" t="str">
        <f aca="false">IF(ROUND($H186*VALUE(O$8),1)-$I186&gt;0,"P","-")</f>
        <v>-</v>
      </c>
    </row>
    <row r="187" customFormat="false" ht="12.75" hidden="false" customHeight="false" outlineLevel="0" collapsed="false">
      <c r="A187" s="11" t="s">
        <v>22</v>
      </c>
      <c r="B187" s="12" t="n">
        <v>48</v>
      </c>
      <c r="C187" s="13" t="s">
        <v>158</v>
      </c>
      <c r="D187" s="14" t="n">
        <v>357</v>
      </c>
      <c r="E187" s="15" t="s">
        <v>188</v>
      </c>
      <c r="F187" s="14" t="s">
        <v>25</v>
      </c>
      <c r="G187" s="14" t="s">
        <v>29</v>
      </c>
      <c r="H187" s="16" t="n">
        <v>38.2</v>
      </c>
      <c r="I187" s="16" t="n">
        <v>51.2</v>
      </c>
      <c r="J187" s="17" t="str">
        <f aca="false">IF(ROUND($H187*VALUE(J$8),1)-$I187&gt;0,"P","-")</f>
        <v>-</v>
      </c>
      <c r="K187" s="17" t="str">
        <f aca="false">IF(ROUND($H187*VALUE(K$8),1)-$I187&gt;0,"P","-")</f>
        <v>-</v>
      </c>
      <c r="L187" s="17" t="str">
        <f aca="false">IF(ROUND($H187*VALUE(L$8),1)-$I187&gt;0,"P","-")</f>
        <v>-</v>
      </c>
      <c r="M187" s="17" t="str">
        <f aca="false">IF(ROUND($H187*VALUE(M$8),1)-$I187&gt;0,"P","-")</f>
        <v>-</v>
      </c>
      <c r="N187" s="17" t="str">
        <f aca="false">IF(ROUND($H187*VALUE(N$8),1)-$I187&gt;0,"P","-")</f>
        <v>-</v>
      </c>
      <c r="O187" s="17" t="str">
        <f aca="false">IF(ROUND($H187*VALUE(O$8),1)-$I187&gt;0,"P","-")</f>
        <v>-</v>
      </c>
    </row>
    <row r="188" customFormat="false" ht="12.75" hidden="false" customHeight="false" outlineLevel="0" collapsed="false">
      <c r="A188" s="11" t="s">
        <v>22</v>
      </c>
      <c r="B188" s="12" t="n">
        <v>48</v>
      </c>
      <c r="C188" s="13" t="s">
        <v>158</v>
      </c>
      <c r="D188" s="14" t="n">
        <v>369</v>
      </c>
      <c r="E188" s="15" t="s">
        <v>189</v>
      </c>
      <c r="F188" s="14" t="s">
        <v>25</v>
      </c>
      <c r="G188" s="14" t="s">
        <v>28</v>
      </c>
      <c r="H188" s="16" t="n">
        <v>64.9</v>
      </c>
      <c r="I188" s="16" t="n">
        <v>71.8</v>
      </c>
      <c r="J188" s="17" t="str">
        <f aca="false">IF(ROUND($H188*VALUE(J$8),1)-$I188&gt;0,"P","-")</f>
        <v>-</v>
      </c>
      <c r="K188" s="17" t="str">
        <f aca="false">IF(ROUND($H188*VALUE(K$8),1)-$I188&gt;0,"P","-")</f>
        <v>-</v>
      </c>
      <c r="L188" s="17" t="str">
        <f aca="false">IF(ROUND($H188*VALUE(L$8),1)-$I188&gt;0,"P","-")</f>
        <v>-</v>
      </c>
      <c r="M188" s="17" t="str">
        <f aca="false">IF(ROUND($H188*VALUE(M$8),1)-$I188&gt;0,"P","-")</f>
        <v>-</v>
      </c>
      <c r="N188" s="17" t="str">
        <f aca="false">IF(ROUND($H188*VALUE(N$8),1)-$I188&gt;0,"P","-")</f>
        <v>-</v>
      </c>
      <c r="O188" s="17" t="str">
        <f aca="false">IF(ROUND($H188*VALUE(O$8),1)-$I188&gt;0,"P","-")</f>
        <v>-</v>
      </c>
    </row>
    <row r="189" customFormat="false" ht="12.75" hidden="false" customHeight="false" outlineLevel="0" collapsed="false">
      <c r="A189" s="11" t="s">
        <v>22</v>
      </c>
      <c r="B189" s="12" t="n">
        <v>48</v>
      </c>
      <c r="C189" s="13" t="s">
        <v>158</v>
      </c>
      <c r="D189" s="14" t="n">
        <v>369</v>
      </c>
      <c r="E189" s="15" t="s">
        <v>189</v>
      </c>
      <c r="F189" s="14" t="s">
        <v>25</v>
      </c>
      <c r="G189" s="14" t="s">
        <v>29</v>
      </c>
      <c r="H189" s="16" t="n">
        <v>25.6</v>
      </c>
      <c r="I189" s="16" t="n">
        <v>34.8</v>
      </c>
      <c r="J189" s="17" t="str">
        <f aca="false">IF(ROUND($H189*VALUE(J$8),1)-$I189&gt;0,"P","-")</f>
        <v>-</v>
      </c>
      <c r="K189" s="17" t="str">
        <f aca="false">IF(ROUND($H189*VALUE(K$8),1)-$I189&gt;0,"P","-")</f>
        <v>-</v>
      </c>
      <c r="L189" s="17" t="str">
        <f aca="false">IF(ROUND($H189*VALUE(L$8),1)-$I189&gt;0,"P","-")</f>
        <v>-</v>
      </c>
      <c r="M189" s="17" t="str">
        <f aca="false">IF(ROUND($H189*VALUE(M$8),1)-$I189&gt;0,"P","-")</f>
        <v>-</v>
      </c>
      <c r="N189" s="17" t="str">
        <f aca="false">IF(ROUND($H189*VALUE(N$8),1)-$I189&gt;0,"P","-")</f>
        <v>-</v>
      </c>
      <c r="O189" s="17" t="str">
        <f aca="false">IF(ROUND($H189*VALUE(O$8),1)-$I189&gt;0,"P","-")</f>
        <v>-</v>
      </c>
    </row>
    <row r="190" customFormat="false" ht="12.75" hidden="false" customHeight="false" outlineLevel="0" collapsed="false">
      <c r="A190" s="11" t="s">
        <v>22</v>
      </c>
      <c r="B190" s="12" t="n">
        <v>48</v>
      </c>
      <c r="C190" s="13" t="s">
        <v>158</v>
      </c>
      <c r="D190" s="14" t="n">
        <v>381</v>
      </c>
      <c r="E190" s="15" t="s">
        <v>190</v>
      </c>
      <c r="F190" s="14" t="s">
        <v>25</v>
      </c>
      <c r="G190" s="14" t="s">
        <v>25</v>
      </c>
      <c r="H190" s="16" t="n">
        <v>28.2</v>
      </c>
      <c r="I190" s="16" t="n">
        <v>21.3</v>
      </c>
      <c r="J190" s="17" t="str">
        <f aca="false">IF(ROUND($H190*VALUE(J$8),1)-$I190&gt;0,"P","-")</f>
        <v>P</v>
      </c>
      <c r="K190" s="17" t="str">
        <f aca="false">IF(ROUND($H190*VALUE(K$8),1)-$I190&gt;0,"P","-")</f>
        <v>P</v>
      </c>
      <c r="L190" s="17" t="str">
        <f aca="false">IF(ROUND($H190*VALUE(L$8),1)-$I190&gt;0,"P","-")</f>
        <v>P</v>
      </c>
      <c r="M190" s="17" t="str">
        <f aca="false">IF(ROUND($H190*VALUE(M$8),1)-$I190&gt;0,"P","-")</f>
        <v>-</v>
      </c>
      <c r="N190" s="17" t="str">
        <f aca="false">IF(ROUND($H190*VALUE(N$8),1)-$I190&gt;0,"P","-")</f>
        <v>-</v>
      </c>
      <c r="O190" s="17" t="str">
        <f aca="false">IF(ROUND($H190*VALUE(O$8),1)-$I190&gt;0,"P","-")</f>
        <v>-</v>
      </c>
    </row>
    <row r="191" customFormat="false" ht="12.75" hidden="false" customHeight="false" outlineLevel="0" collapsed="false">
      <c r="A191" s="11" t="s">
        <v>22</v>
      </c>
      <c r="B191" s="12" t="n">
        <v>48</v>
      </c>
      <c r="C191" s="13" t="s">
        <v>158</v>
      </c>
      <c r="D191" s="14" t="n">
        <v>391</v>
      </c>
      <c r="E191" s="15" t="s">
        <v>191</v>
      </c>
      <c r="F191" s="14" t="s">
        <v>25</v>
      </c>
      <c r="G191" s="14" t="s">
        <v>25</v>
      </c>
      <c r="H191" s="16" t="n">
        <v>52.5</v>
      </c>
      <c r="I191" s="16" t="n">
        <v>57.7</v>
      </c>
      <c r="J191" s="17" t="str">
        <f aca="false">IF(ROUND($H191*VALUE(J$8),1)-$I191&gt;0,"P","-")</f>
        <v>-</v>
      </c>
      <c r="K191" s="17" t="str">
        <f aca="false">IF(ROUND($H191*VALUE(K$8),1)-$I191&gt;0,"P","-")</f>
        <v>-</v>
      </c>
      <c r="L191" s="17" t="str">
        <f aca="false">IF(ROUND($H191*VALUE(L$8),1)-$I191&gt;0,"P","-")</f>
        <v>-</v>
      </c>
      <c r="M191" s="17" t="str">
        <f aca="false">IF(ROUND($H191*VALUE(M$8),1)-$I191&gt;0,"P","-")</f>
        <v>-</v>
      </c>
      <c r="N191" s="17" t="str">
        <f aca="false">IF(ROUND($H191*VALUE(N$8),1)-$I191&gt;0,"P","-")</f>
        <v>-</v>
      </c>
      <c r="O191" s="17" t="str">
        <f aca="false">IF(ROUND($H191*VALUE(O$8),1)-$I191&gt;0,"P","-")</f>
        <v>-</v>
      </c>
    </row>
    <row r="192" customFormat="false" ht="12.75" hidden="false" customHeight="false" outlineLevel="0" collapsed="false">
      <c r="A192" s="11" t="s">
        <v>22</v>
      </c>
      <c r="B192" s="12" t="n">
        <v>48</v>
      </c>
      <c r="C192" s="13" t="s">
        <v>158</v>
      </c>
      <c r="D192" s="14" t="n">
        <v>399</v>
      </c>
      <c r="E192" s="15" t="s">
        <v>192</v>
      </c>
      <c r="F192" s="14" t="s">
        <v>25</v>
      </c>
      <c r="G192" s="14" t="s">
        <v>25</v>
      </c>
      <c r="H192" s="16" t="n">
        <v>23.2</v>
      </c>
      <c r="I192" s="16" t="n">
        <v>19</v>
      </c>
      <c r="J192" s="17" t="str">
        <f aca="false">IF(ROUND($H192*VALUE(J$8),1)-$I192&gt;0,"P","-")</f>
        <v>P</v>
      </c>
      <c r="K192" s="17" t="str">
        <f aca="false">IF(ROUND($H192*VALUE(K$8),1)-$I192&gt;0,"P","-")</f>
        <v>P</v>
      </c>
      <c r="L192" s="17" t="str">
        <f aca="false">IF(ROUND($H192*VALUE(L$8),1)-$I192&gt;0,"P","-")</f>
        <v>-</v>
      </c>
      <c r="M192" s="17" t="str">
        <f aca="false">IF(ROUND($H192*VALUE(M$8),1)-$I192&gt;0,"P","-")</f>
        <v>-</v>
      </c>
      <c r="N192" s="17" t="str">
        <f aca="false">IF(ROUND($H192*VALUE(N$8),1)-$I192&gt;0,"P","-")</f>
        <v>-</v>
      </c>
      <c r="O192" s="17" t="str">
        <f aca="false">IF(ROUND($H192*VALUE(O$8),1)-$I192&gt;0,"P","-")</f>
        <v>-</v>
      </c>
    </row>
    <row r="193" customFormat="false" ht="12.75" hidden="false" customHeight="false" outlineLevel="0" collapsed="false">
      <c r="A193" s="11" t="s">
        <v>22</v>
      </c>
      <c r="B193" s="12" t="n">
        <v>48</v>
      </c>
      <c r="C193" s="13" t="s">
        <v>158</v>
      </c>
      <c r="D193" s="14" t="n">
        <v>409</v>
      </c>
      <c r="E193" s="15" t="s">
        <v>193</v>
      </c>
      <c r="F193" s="14" t="s">
        <v>25</v>
      </c>
      <c r="G193" s="14" t="s">
        <v>25</v>
      </c>
      <c r="H193" s="16" t="n">
        <v>65.3</v>
      </c>
      <c r="I193" s="16" t="n">
        <v>82.7</v>
      </c>
      <c r="J193" s="17" t="str">
        <f aca="false">IF(ROUND($H193*VALUE(J$8),1)-$I193&gt;0,"P","-")</f>
        <v>-</v>
      </c>
      <c r="K193" s="17" t="str">
        <f aca="false">IF(ROUND($H193*VALUE(K$8),1)-$I193&gt;0,"P","-")</f>
        <v>-</v>
      </c>
      <c r="L193" s="17" t="str">
        <f aca="false">IF(ROUND($H193*VALUE(L$8),1)-$I193&gt;0,"P","-")</f>
        <v>-</v>
      </c>
      <c r="M193" s="17" t="str">
        <f aca="false">IF(ROUND($H193*VALUE(M$8),1)-$I193&gt;0,"P","-")</f>
        <v>-</v>
      </c>
      <c r="N193" s="17" t="str">
        <f aca="false">IF(ROUND($H193*VALUE(N$8),1)-$I193&gt;0,"P","-")</f>
        <v>-</v>
      </c>
      <c r="O193" s="17" t="str">
        <f aca="false">IF(ROUND($H193*VALUE(O$8),1)-$I193&gt;0,"P","-")</f>
        <v>-</v>
      </c>
    </row>
    <row r="194" customFormat="false" ht="12.75" hidden="false" customHeight="false" outlineLevel="0" collapsed="false">
      <c r="A194" s="11" t="s">
        <v>22</v>
      </c>
      <c r="B194" s="12" t="n">
        <v>48</v>
      </c>
      <c r="C194" s="13" t="s">
        <v>158</v>
      </c>
      <c r="D194" s="14" t="n">
        <v>421</v>
      </c>
      <c r="E194" s="15" t="s">
        <v>194</v>
      </c>
      <c r="F194" s="14" t="s">
        <v>25</v>
      </c>
      <c r="G194" s="14" t="s">
        <v>28</v>
      </c>
      <c r="H194" s="16" t="n">
        <v>75.4</v>
      </c>
      <c r="I194" s="16" t="n">
        <v>97.5</v>
      </c>
      <c r="J194" s="17" t="str">
        <f aca="false">IF(ROUND($H194*VALUE(J$8),1)-$I194&gt;0,"P","-")</f>
        <v>-</v>
      </c>
      <c r="K194" s="17" t="str">
        <f aca="false">IF(ROUND($H194*VALUE(K$8),1)-$I194&gt;0,"P","-")</f>
        <v>-</v>
      </c>
      <c r="L194" s="17" t="str">
        <f aca="false">IF(ROUND($H194*VALUE(L$8),1)-$I194&gt;0,"P","-")</f>
        <v>-</v>
      </c>
      <c r="M194" s="17" t="str">
        <f aca="false">IF(ROUND($H194*VALUE(M$8),1)-$I194&gt;0,"P","-")</f>
        <v>-</v>
      </c>
      <c r="N194" s="17" t="str">
        <f aca="false">IF(ROUND($H194*VALUE(N$8),1)-$I194&gt;0,"P","-")</f>
        <v>-</v>
      </c>
      <c r="O194" s="17" t="str">
        <f aca="false">IF(ROUND($H194*VALUE(O$8),1)-$I194&gt;0,"P","-")</f>
        <v>-</v>
      </c>
    </row>
    <row r="195" customFormat="false" ht="12.75" hidden="false" customHeight="false" outlineLevel="0" collapsed="false">
      <c r="A195" s="11" t="s">
        <v>22</v>
      </c>
      <c r="B195" s="12" t="n">
        <v>48</v>
      </c>
      <c r="C195" s="13" t="s">
        <v>158</v>
      </c>
      <c r="D195" s="14" t="n">
        <v>421</v>
      </c>
      <c r="E195" s="15" t="s">
        <v>194</v>
      </c>
      <c r="F195" s="14" t="s">
        <v>25</v>
      </c>
      <c r="G195" s="14" t="s">
        <v>29</v>
      </c>
      <c r="H195" s="16" t="n">
        <v>25.6</v>
      </c>
      <c r="I195" s="16" t="n">
        <v>13.2</v>
      </c>
      <c r="J195" s="17" t="str">
        <f aca="false">IF(ROUND($H195*VALUE(J$8),1)-$I195&gt;0,"P","-")</f>
        <v>P</v>
      </c>
      <c r="K195" s="17" t="str">
        <f aca="false">IF(ROUND($H195*VALUE(K$8),1)-$I195&gt;0,"P","-")</f>
        <v>P</v>
      </c>
      <c r="L195" s="17" t="str">
        <f aca="false">IF(ROUND($H195*VALUE(L$8),1)-$I195&gt;0,"P","-")</f>
        <v>P</v>
      </c>
      <c r="M195" s="17" t="str">
        <f aca="false">IF(ROUND($H195*VALUE(M$8),1)-$I195&gt;0,"P","-")</f>
        <v>P</v>
      </c>
      <c r="N195" s="17" t="str">
        <f aca="false">IF(ROUND($H195*VALUE(N$8),1)-$I195&gt;0,"P","-")</f>
        <v>P</v>
      </c>
      <c r="O195" s="17" t="str">
        <f aca="false">IF(ROUND($H195*VALUE(O$8),1)-$I195&gt;0,"P","-")</f>
        <v>P</v>
      </c>
    </row>
    <row r="196" customFormat="false" ht="12.75" hidden="false" customHeight="false" outlineLevel="0" collapsed="false">
      <c r="A196" s="11" t="s">
        <v>22</v>
      </c>
      <c r="B196" s="12" t="n">
        <v>48</v>
      </c>
      <c r="C196" s="13" t="s">
        <v>158</v>
      </c>
      <c r="D196" s="14" t="n">
        <v>427</v>
      </c>
      <c r="E196" s="15" t="s">
        <v>195</v>
      </c>
      <c r="F196" s="14" t="s">
        <v>25</v>
      </c>
      <c r="G196" s="14" t="s">
        <v>25</v>
      </c>
      <c r="H196" s="16" t="n">
        <v>23.2</v>
      </c>
      <c r="I196" s="16" t="n">
        <v>15.1</v>
      </c>
      <c r="J196" s="17" t="str">
        <f aca="false">IF(ROUND($H196*VALUE(J$8),1)-$I196&gt;0,"P","-")</f>
        <v>P</v>
      </c>
      <c r="K196" s="17" t="str">
        <f aca="false">IF(ROUND($H196*VALUE(K$8),1)-$I196&gt;0,"P","-")</f>
        <v>P</v>
      </c>
      <c r="L196" s="17" t="str">
        <f aca="false">IF(ROUND($H196*VALUE(L$8),1)-$I196&gt;0,"P","-")</f>
        <v>P</v>
      </c>
      <c r="M196" s="17" t="str">
        <f aca="false">IF(ROUND($H196*VALUE(M$8),1)-$I196&gt;0,"P","-")</f>
        <v>P</v>
      </c>
      <c r="N196" s="17" t="str">
        <f aca="false">IF(ROUND($H196*VALUE(N$8),1)-$I196&gt;0,"P","-")</f>
        <v>P</v>
      </c>
      <c r="O196" s="17" t="str">
        <f aca="false">IF(ROUND($H196*VALUE(O$8),1)-$I196&gt;0,"P","-")</f>
        <v>-</v>
      </c>
    </row>
    <row r="197" customFormat="false" ht="12.75" hidden="false" customHeight="false" outlineLevel="0" collapsed="false">
      <c r="A197" s="11" t="s">
        <v>22</v>
      </c>
      <c r="B197" s="12" t="n">
        <v>48</v>
      </c>
      <c r="C197" s="13" t="s">
        <v>158</v>
      </c>
      <c r="D197" s="14" t="n">
        <v>437</v>
      </c>
      <c r="E197" s="15" t="s">
        <v>196</v>
      </c>
      <c r="F197" s="14" t="s">
        <v>25</v>
      </c>
      <c r="G197" s="14" t="s">
        <v>28</v>
      </c>
      <c r="H197" s="16" t="n">
        <v>54.5</v>
      </c>
      <c r="I197" s="16" t="n">
        <v>55.4</v>
      </c>
      <c r="J197" s="17" t="str">
        <f aca="false">IF(ROUND($H197*VALUE(J$8),1)-$I197&gt;0,"P","-")</f>
        <v>-</v>
      </c>
      <c r="K197" s="17" t="str">
        <f aca="false">IF(ROUND($H197*VALUE(K$8),1)-$I197&gt;0,"P","-")</f>
        <v>-</v>
      </c>
      <c r="L197" s="17" t="str">
        <f aca="false">IF(ROUND($H197*VALUE(L$8),1)-$I197&gt;0,"P","-")</f>
        <v>-</v>
      </c>
      <c r="M197" s="17" t="str">
        <f aca="false">IF(ROUND($H197*VALUE(M$8),1)-$I197&gt;0,"P","-")</f>
        <v>-</v>
      </c>
      <c r="N197" s="17" t="str">
        <f aca="false">IF(ROUND($H197*VALUE(N$8),1)-$I197&gt;0,"P","-")</f>
        <v>-</v>
      </c>
      <c r="O197" s="17" t="str">
        <f aca="false">IF(ROUND($H197*VALUE(O$8),1)-$I197&gt;0,"P","-")</f>
        <v>-</v>
      </c>
    </row>
    <row r="198" customFormat="false" ht="12.75" hidden="false" customHeight="false" outlineLevel="0" collapsed="false">
      <c r="A198" s="11" t="s">
        <v>22</v>
      </c>
      <c r="B198" s="12" t="n">
        <v>48</v>
      </c>
      <c r="C198" s="13" t="s">
        <v>158</v>
      </c>
      <c r="D198" s="14" t="n">
        <v>437</v>
      </c>
      <c r="E198" s="15" t="s">
        <v>196</v>
      </c>
      <c r="F198" s="14" t="s">
        <v>25</v>
      </c>
      <c r="G198" s="14" t="s">
        <v>29</v>
      </c>
      <c r="H198" s="16" t="n">
        <v>20.6</v>
      </c>
      <c r="I198" s="16" t="n">
        <v>28.8</v>
      </c>
      <c r="J198" s="17" t="str">
        <f aca="false">IF(ROUND($H198*VALUE(J$8),1)-$I198&gt;0,"P","-")</f>
        <v>-</v>
      </c>
      <c r="K198" s="17" t="str">
        <f aca="false">IF(ROUND($H198*VALUE(K$8),1)-$I198&gt;0,"P","-")</f>
        <v>-</v>
      </c>
      <c r="L198" s="17" t="str">
        <f aca="false">IF(ROUND($H198*VALUE(L$8),1)-$I198&gt;0,"P","-")</f>
        <v>-</v>
      </c>
      <c r="M198" s="17" t="str">
        <f aca="false">IF(ROUND($H198*VALUE(M$8),1)-$I198&gt;0,"P","-")</f>
        <v>-</v>
      </c>
      <c r="N198" s="17" t="str">
        <f aca="false">IF(ROUND($H198*VALUE(N$8),1)-$I198&gt;0,"P","-")</f>
        <v>-</v>
      </c>
      <c r="O198" s="17" t="str">
        <f aca="false">IF(ROUND($H198*VALUE(O$8),1)-$I198&gt;0,"P","-")</f>
        <v>-</v>
      </c>
    </row>
    <row r="199" customFormat="false" ht="12.75" hidden="false" customHeight="false" outlineLevel="0" collapsed="false">
      <c r="A199" s="11" t="s">
        <v>22</v>
      </c>
      <c r="B199" s="12" t="n">
        <v>48</v>
      </c>
      <c r="C199" s="13" t="s">
        <v>158</v>
      </c>
      <c r="D199" s="14" t="n">
        <v>445</v>
      </c>
      <c r="E199" s="15" t="s">
        <v>197</v>
      </c>
      <c r="F199" s="14" t="s">
        <v>25</v>
      </c>
      <c r="G199" s="14" t="s">
        <v>25</v>
      </c>
      <c r="H199" s="16" t="n">
        <v>18.6</v>
      </c>
      <c r="I199" s="16" t="n">
        <v>29.6</v>
      </c>
      <c r="J199" s="17" t="str">
        <f aca="false">IF(ROUND($H199*VALUE(J$8),1)-$I199&gt;0,"P","-")</f>
        <v>-</v>
      </c>
      <c r="K199" s="17" t="str">
        <f aca="false">IF(ROUND($H199*VALUE(K$8),1)-$I199&gt;0,"P","-")</f>
        <v>-</v>
      </c>
      <c r="L199" s="17" t="str">
        <f aca="false">IF(ROUND($H199*VALUE(L$8),1)-$I199&gt;0,"P","-")</f>
        <v>-</v>
      </c>
      <c r="M199" s="17" t="str">
        <f aca="false">IF(ROUND($H199*VALUE(M$8),1)-$I199&gt;0,"P","-")</f>
        <v>-</v>
      </c>
      <c r="N199" s="17" t="str">
        <f aca="false">IF(ROUND($H199*VALUE(N$8),1)-$I199&gt;0,"P","-")</f>
        <v>-</v>
      </c>
      <c r="O199" s="17" t="str">
        <f aca="false">IF(ROUND($H199*VALUE(O$8),1)-$I199&gt;0,"P","-")</f>
        <v>-</v>
      </c>
    </row>
    <row r="200" customFormat="false" ht="12.75" hidden="false" customHeight="false" outlineLevel="0" collapsed="false">
      <c r="A200" s="11" t="s">
        <v>22</v>
      </c>
      <c r="B200" s="12" t="n">
        <v>48</v>
      </c>
      <c r="C200" s="13" t="s">
        <v>158</v>
      </c>
      <c r="D200" s="14" t="n">
        <v>451</v>
      </c>
      <c r="E200" s="15" t="s">
        <v>198</v>
      </c>
      <c r="F200" s="14" t="s">
        <v>25</v>
      </c>
      <c r="G200" s="14" t="s">
        <v>25</v>
      </c>
      <c r="H200" s="16" t="n">
        <v>33.9</v>
      </c>
      <c r="I200" s="16" t="n">
        <v>25.4</v>
      </c>
      <c r="J200" s="17" t="str">
        <f aca="false">IF(ROUND($H200*VALUE(J$8),1)-$I200&gt;0,"P","-")</f>
        <v>P</v>
      </c>
      <c r="K200" s="17" t="str">
        <f aca="false">IF(ROUND($H200*VALUE(K$8),1)-$I200&gt;0,"P","-")</f>
        <v>P</v>
      </c>
      <c r="L200" s="17" t="str">
        <f aca="false">IF(ROUND($H200*VALUE(L$8),1)-$I200&gt;0,"P","-")</f>
        <v>P</v>
      </c>
      <c r="M200" s="17" t="str">
        <f aca="false">IF(ROUND($H200*VALUE(M$8),1)-$I200&gt;0,"P","-")</f>
        <v>-</v>
      </c>
      <c r="N200" s="17" t="str">
        <f aca="false">IF(ROUND($H200*VALUE(N$8),1)-$I200&gt;0,"P","-")</f>
        <v>-</v>
      </c>
      <c r="O200" s="17" t="str">
        <f aca="false">IF(ROUND($H200*VALUE(O$8),1)-$I200&gt;0,"P","-")</f>
        <v>-</v>
      </c>
    </row>
    <row r="201" customFormat="false" ht="12.75" hidden="false" customHeight="false" outlineLevel="0" collapsed="false">
      <c r="A201" s="11" t="s">
        <v>22</v>
      </c>
      <c r="B201" s="12" t="n">
        <v>48</v>
      </c>
      <c r="C201" s="13" t="s">
        <v>158</v>
      </c>
      <c r="D201" s="14" t="n">
        <v>453</v>
      </c>
      <c r="E201" s="15" t="s">
        <v>199</v>
      </c>
      <c r="F201" s="14" t="s">
        <v>25</v>
      </c>
      <c r="G201" s="14" t="s">
        <v>25</v>
      </c>
      <c r="H201" s="16" t="n">
        <v>52.1</v>
      </c>
      <c r="I201" s="16" t="n">
        <v>49.5</v>
      </c>
      <c r="J201" s="17" t="str">
        <f aca="false">IF(ROUND($H201*VALUE(J$8),1)-$I201&gt;0,"P","-")</f>
        <v>-</v>
      </c>
      <c r="K201" s="17" t="str">
        <f aca="false">IF(ROUND($H201*VALUE(K$8),1)-$I201&gt;0,"P","-")</f>
        <v>-</v>
      </c>
      <c r="L201" s="17" t="str">
        <f aca="false">IF(ROUND($H201*VALUE(L$8),1)-$I201&gt;0,"P","-")</f>
        <v>-</v>
      </c>
      <c r="M201" s="17" t="str">
        <f aca="false">IF(ROUND($H201*VALUE(M$8),1)-$I201&gt;0,"P","-")</f>
        <v>-</v>
      </c>
      <c r="N201" s="17" t="str">
        <f aca="false">IF(ROUND($H201*VALUE(N$8),1)-$I201&gt;0,"P","-")</f>
        <v>-</v>
      </c>
      <c r="O201" s="17" t="str">
        <f aca="false">IF(ROUND($H201*VALUE(O$8),1)-$I201&gt;0,"P","-")</f>
        <v>-</v>
      </c>
    </row>
    <row r="202" customFormat="false" ht="12.75" hidden="false" customHeight="false" outlineLevel="0" collapsed="false">
      <c r="A202" s="11" t="s">
        <v>22</v>
      </c>
      <c r="B202" s="12" t="n">
        <v>48</v>
      </c>
      <c r="C202" s="13" t="s">
        <v>158</v>
      </c>
      <c r="D202" s="14" t="n">
        <v>463</v>
      </c>
      <c r="E202" s="15" t="s">
        <v>200</v>
      </c>
      <c r="F202" s="14" t="s">
        <v>25</v>
      </c>
      <c r="G202" s="14" t="s">
        <v>25</v>
      </c>
      <c r="H202" s="16" t="n">
        <v>63</v>
      </c>
      <c r="I202" s="16" t="n">
        <v>38.5</v>
      </c>
      <c r="J202" s="17" t="str">
        <f aca="false">IF(ROUND($H202*VALUE(J$8),1)-$I202&gt;0,"P","-")</f>
        <v>P</v>
      </c>
      <c r="K202" s="17" t="str">
        <f aca="false">IF(ROUND($H202*VALUE(K$8),1)-$I202&gt;0,"P","-")</f>
        <v>P</v>
      </c>
      <c r="L202" s="17" t="str">
        <f aca="false">IF(ROUND($H202*VALUE(L$8),1)-$I202&gt;0,"P","-")</f>
        <v>P</v>
      </c>
      <c r="M202" s="17" t="str">
        <f aca="false">IF(ROUND($H202*VALUE(M$8),1)-$I202&gt;0,"P","-")</f>
        <v>P</v>
      </c>
      <c r="N202" s="17" t="str">
        <f aca="false">IF(ROUND($H202*VALUE(N$8),1)-$I202&gt;0,"P","-")</f>
        <v>P</v>
      </c>
      <c r="O202" s="17" t="str">
        <f aca="false">IF(ROUND($H202*VALUE(O$8),1)-$I202&gt;0,"P","-")</f>
        <v>P</v>
      </c>
    </row>
    <row r="203" customFormat="false" ht="12.75" hidden="false" customHeight="false" outlineLevel="0" collapsed="false">
      <c r="A203" s="11" t="s">
        <v>22</v>
      </c>
      <c r="B203" s="12" t="n">
        <v>48</v>
      </c>
      <c r="C203" s="13" t="s">
        <v>158</v>
      </c>
      <c r="D203" s="14" t="n">
        <v>469</v>
      </c>
      <c r="E203" s="15" t="s">
        <v>201</v>
      </c>
      <c r="F203" s="14" t="s">
        <v>25</v>
      </c>
      <c r="G203" s="14" t="s">
        <v>25</v>
      </c>
      <c r="H203" s="16" t="n">
        <v>65.6</v>
      </c>
      <c r="I203" s="16" t="n">
        <v>67</v>
      </c>
      <c r="J203" s="17" t="str">
        <f aca="false">IF(ROUND($H203*VALUE(J$8),1)-$I203&gt;0,"P","-")</f>
        <v>-</v>
      </c>
      <c r="K203" s="17" t="str">
        <f aca="false">IF(ROUND($H203*VALUE(K$8),1)-$I203&gt;0,"P","-")</f>
        <v>-</v>
      </c>
      <c r="L203" s="17" t="str">
        <f aca="false">IF(ROUND($H203*VALUE(L$8),1)-$I203&gt;0,"P","-")</f>
        <v>-</v>
      </c>
      <c r="M203" s="17" t="str">
        <f aca="false">IF(ROUND($H203*VALUE(M$8),1)-$I203&gt;0,"P","-")</f>
        <v>-</v>
      </c>
      <c r="N203" s="17" t="str">
        <f aca="false">IF(ROUND($H203*VALUE(N$8),1)-$I203&gt;0,"P","-")</f>
        <v>-</v>
      </c>
      <c r="O203" s="17" t="str">
        <f aca="false">IF(ROUND($H203*VALUE(O$8),1)-$I203&gt;0,"P","-")</f>
        <v>-</v>
      </c>
    </row>
    <row r="204" customFormat="false" ht="12.75" hidden="false" customHeight="false" outlineLevel="0" collapsed="false">
      <c r="A204" s="11" t="s">
        <v>22</v>
      </c>
      <c r="B204" s="12" t="n">
        <v>48</v>
      </c>
      <c r="C204" s="13" t="s">
        <v>158</v>
      </c>
      <c r="D204" s="14" t="n">
        <v>481</v>
      </c>
      <c r="E204" s="15" t="s">
        <v>202</v>
      </c>
      <c r="F204" s="14" t="s">
        <v>25</v>
      </c>
      <c r="G204" s="14" t="s">
        <v>25</v>
      </c>
      <c r="H204" s="16" t="n">
        <v>72.9</v>
      </c>
      <c r="I204" s="16" t="n">
        <v>70.3</v>
      </c>
      <c r="J204" s="17" t="str">
        <f aca="false">IF(ROUND($H204*VALUE(J$8),1)-$I204&gt;0,"P","-")</f>
        <v>-</v>
      </c>
      <c r="K204" s="17" t="str">
        <f aca="false">IF(ROUND($H204*VALUE(K$8),1)-$I204&gt;0,"P","-")</f>
        <v>-</v>
      </c>
      <c r="L204" s="17" t="str">
        <f aca="false">IF(ROUND($H204*VALUE(L$8),1)-$I204&gt;0,"P","-")</f>
        <v>-</v>
      </c>
      <c r="M204" s="17" t="str">
        <f aca="false">IF(ROUND($H204*VALUE(M$8),1)-$I204&gt;0,"P","-")</f>
        <v>-</v>
      </c>
      <c r="N204" s="17" t="str">
        <f aca="false">IF(ROUND($H204*VALUE(N$8),1)-$I204&gt;0,"P","-")</f>
        <v>-</v>
      </c>
      <c r="O204" s="17" t="str">
        <f aca="false">IF(ROUND($H204*VALUE(O$8),1)-$I204&gt;0,"P","-")</f>
        <v>-</v>
      </c>
    </row>
    <row r="205" customFormat="false" ht="12.75" hidden="false" customHeight="false" outlineLevel="0" collapsed="false">
      <c r="A205" s="11" t="s">
        <v>22</v>
      </c>
      <c r="B205" s="12" t="n">
        <v>48</v>
      </c>
      <c r="C205" s="13" t="s">
        <v>158</v>
      </c>
      <c r="D205" s="14" t="n">
        <v>489</v>
      </c>
      <c r="E205" s="15" t="s">
        <v>203</v>
      </c>
      <c r="F205" s="14" t="s">
        <v>25</v>
      </c>
      <c r="G205" s="14" t="s">
        <v>25</v>
      </c>
      <c r="H205" s="16" t="n">
        <v>51.2</v>
      </c>
      <c r="I205" s="16" t="n">
        <v>67.7</v>
      </c>
      <c r="J205" s="17" t="str">
        <f aca="false">IF(ROUND($H205*VALUE(J$8),1)-$I205&gt;0,"P","-")</f>
        <v>-</v>
      </c>
      <c r="K205" s="17" t="str">
        <f aca="false">IF(ROUND($H205*VALUE(K$8),1)-$I205&gt;0,"P","-")</f>
        <v>-</v>
      </c>
      <c r="L205" s="17" t="str">
        <f aca="false">IF(ROUND($H205*VALUE(L$8),1)-$I205&gt;0,"P","-")</f>
        <v>-</v>
      </c>
      <c r="M205" s="17" t="str">
        <f aca="false">IF(ROUND($H205*VALUE(M$8),1)-$I205&gt;0,"P","-")</f>
        <v>-</v>
      </c>
      <c r="N205" s="17" t="str">
        <f aca="false">IF(ROUND($H205*VALUE(N$8),1)-$I205&gt;0,"P","-")</f>
        <v>-</v>
      </c>
      <c r="O205" s="17" t="str">
        <f aca="false">IF(ROUND($H205*VALUE(O$8),1)-$I205&gt;0,"P","-")</f>
        <v>-</v>
      </c>
    </row>
    <row r="206" customFormat="false" ht="12.75" hidden="false" customHeight="false" outlineLevel="0" collapsed="false">
      <c r="A206" s="11" t="s">
        <v>22</v>
      </c>
      <c r="B206" s="12" t="n">
        <v>48</v>
      </c>
      <c r="C206" s="13" t="s">
        <v>158</v>
      </c>
      <c r="D206" s="14" t="n">
        <v>491</v>
      </c>
      <c r="E206" s="15" t="s">
        <v>204</v>
      </c>
      <c r="F206" s="14" t="s">
        <v>25</v>
      </c>
      <c r="G206" s="14" t="s">
        <v>25</v>
      </c>
      <c r="H206" s="16" t="n">
        <v>62.4</v>
      </c>
      <c r="I206" s="16" t="n">
        <v>68.1</v>
      </c>
      <c r="J206" s="17" t="str">
        <f aca="false">IF(ROUND($H206*VALUE(J$8),1)-$I206&gt;0,"P","-")</f>
        <v>-</v>
      </c>
      <c r="K206" s="17" t="str">
        <f aca="false">IF(ROUND($H206*VALUE(K$8),1)-$I206&gt;0,"P","-")</f>
        <v>-</v>
      </c>
      <c r="L206" s="17" t="str">
        <f aca="false">IF(ROUND($H206*VALUE(L$8),1)-$I206&gt;0,"P","-")</f>
        <v>-</v>
      </c>
      <c r="M206" s="17" t="str">
        <f aca="false">IF(ROUND($H206*VALUE(M$8),1)-$I206&gt;0,"P","-")</f>
        <v>-</v>
      </c>
      <c r="N206" s="17" t="str">
        <f aca="false">IF(ROUND($H206*VALUE(N$8),1)-$I206&gt;0,"P","-")</f>
        <v>-</v>
      </c>
      <c r="O206" s="17" t="str">
        <f aca="false">IF(ROUND($H206*VALUE(O$8),1)-$I206&gt;0,"P","-")</f>
        <v>-</v>
      </c>
    </row>
    <row r="207" customFormat="false" ht="12.75" hidden="false" customHeight="false" outlineLevel="0" collapsed="false">
      <c r="A207" s="11" t="s">
        <v>22</v>
      </c>
      <c r="B207" s="12" t="n">
        <v>48</v>
      </c>
      <c r="C207" s="13" t="s">
        <v>158</v>
      </c>
      <c r="D207" s="14" t="n">
        <v>493</v>
      </c>
      <c r="E207" s="15" t="s">
        <v>121</v>
      </c>
      <c r="F207" s="14" t="s">
        <v>25</v>
      </c>
      <c r="G207" s="14" t="s">
        <v>25</v>
      </c>
      <c r="H207" s="16" t="n">
        <v>55.2</v>
      </c>
      <c r="I207" s="16" t="n">
        <v>50.3</v>
      </c>
      <c r="J207" s="17" t="str">
        <f aca="false">IF(ROUND($H207*VALUE(J$8),1)-$I207&gt;0,"P","-")</f>
        <v>-</v>
      </c>
      <c r="K207" s="17" t="str">
        <f aca="false">IF(ROUND($H207*VALUE(K$8),1)-$I207&gt;0,"P","-")</f>
        <v>-</v>
      </c>
      <c r="L207" s="17" t="str">
        <f aca="false">IF(ROUND($H207*VALUE(L$8),1)-$I207&gt;0,"P","-")</f>
        <v>-</v>
      </c>
      <c r="M207" s="17" t="str">
        <f aca="false">IF(ROUND($H207*VALUE(M$8),1)-$I207&gt;0,"P","-")</f>
        <v>-</v>
      </c>
      <c r="N207" s="17" t="str">
        <f aca="false">IF(ROUND($H207*VALUE(N$8),1)-$I207&gt;0,"P","-")</f>
        <v>-</v>
      </c>
      <c r="O207" s="17" t="str">
        <f aca="false">IF(ROUND($H207*VALUE(O$8),1)-$I207&gt;0,"P","-")</f>
        <v>-</v>
      </c>
    </row>
    <row r="208" customFormat="false" ht="12.75" hidden="false" customHeight="false" outlineLevel="0" collapsed="false">
      <c r="A208" s="18" t="s">
        <v>22</v>
      </c>
      <c r="B208" s="19" t="n">
        <v>48</v>
      </c>
      <c r="C208" s="20" t="s">
        <v>158</v>
      </c>
      <c r="D208" s="21" t="n">
        <v>501</v>
      </c>
      <c r="E208" s="22" t="s">
        <v>205</v>
      </c>
      <c r="F208" s="21" t="s">
        <v>25</v>
      </c>
      <c r="G208" s="21" t="s">
        <v>25</v>
      </c>
      <c r="H208" s="23" t="n">
        <v>22.4</v>
      </c>
      <c r="I208" s="23" t="n">
        <v>33.8</v>
      </c>
      <c r="J208" s="24" t="str">
        <f aca="false">IF(ROUND($H208*VALUE(J$8),1)-$I208&gt;0,"P","-")</f>
        <v>-</v>
      </c>
      <c r="K208" s="24" t="str">
        <f aca="false">IF(ROUND($H208*VALUE(K$8),1)-$I208&gt;0,"P","-")</f>
        <v>-</v>
      </c>
      <c r="L208" s="24" t="str">
        <f aca="false">IF(ROUND($H208*VALUE(L$8),1)-$I208&gt;0,"P","-")</f>
        <v>-</v>
      </c>
      <c r="M208" s="24" t="str">
        <f aca="false">IF(ROUND($H208*VALUE(M$8),1)-$I208&gt;0,"P","-")</f>
        <v>-</v>
      </c>
      <c r="N208" s="24" t="str">
        <f aca="false">IF(ROUND($H208*VALUE(N$8),1)-$I208&gt;0,"P","-")</f>
        <v>-</v>
      </c>
      <c r="O208" s="24" t="str">
        <f aca="false">IF(ROUND($H208*VALUE(O$8),1)-$I208&gt;0,"P","-")</f>
        <v>-</v>
      </c>
    </row>
    <row r="210" customFormat="false" ht="12.75" hidden="false" customHeight="false" outlineLevel="0" collapsed="false">
      <c r="I210" s="25" t="s">
        <v>206</v>
      </c>
    </row>
    <row r="211" customFormat="false" ht="12.75" hidden="false" customHeight="false" outlineLevel="0" collapsed="false">
      <c r="I211" s="25" t="s">
        <v>207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5:25Z</dcterms:created>
  <dc:creator>chris.aulbur</dc:creator>
  <dc:description/>
  <dc:language>en-US</dc:language>
  <cp:lastModifiedBy>chris.aulbur</cp:lastModifiedBy>
  <dcterms:modified xsi:type="dcterms:W3CDTF">2010-07-01T19:49:42Z</dcterms:modified>
  <cp:revision>0</cp:revision>
  <dc:subject/>
  <dc:title/>
</cp:coreProperties>
</file>