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332007" sheetId="1" state="visible" r:id="rId2"/>
  </sheets>
  <definedNames>
    <definedName function="false" hidden="false" localSheetId="0" name="_xlnm.Print_Titles" vbProcedure="false">FNL00332007!$1:$8</definedName>
    <definedName function="false" hidden="false" localSheetId="0" name="Excel_BuiltIn__FilterDatabase" vbProcedure="false">FNL00332007!$A$8:$P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73">
  <si>
    <t xml:space="preserve">2007 GRP FORAGE PRODUCTION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33</t>
  </si>
  <si>
    <t xml:space="preserve">IL</t>
  </si>
  <si>
    <t xml:space="preserve">Jo Daviess</t>
  </si>
  <si>
    <t xml:space="preserve">054</t>
  </si>
  <si>
    <t xml:space="preserve">997</t>
  </si>
  <si>
    <t xml:space="preserve">Stephenson</t>
  </si>
  <si>
    <t xml:space="preserve">MD</t>
  </si>
  <si>
    <t xml:space="preserve">Frederick</t>
  </si>
  <si>
    <t xml:space="preserve">Garrett</t>
  </si>
  <si>
    <t xml:space="preserve">Washington</t>
  </si>
  <si>
    <t xml:space="preserve">MN</t>
  </si>
  <si>
    <t xml:space="preserve">Aitkin</t>
  </si>
  <si>
    <t xml:space="preserve">Becker</t>
  </si>
  <si>
    <t xml:space="preserve">Beltrami</t>
  </si>
  <si>
    <t xml:space="preserve">Benton</t>
  </si>
  <si>
    <t xml:space="preserve">Carlton</t>
  </si>
  <si>
    <t xml:space="preserve">Carver</t>
  </si>
  <si>
    <t xml:space="preserve">Cass</t>
  </si>
  <si>
    <t xml:space="preserve">Clearwater</t>
  </si>
  <si>
    <t xml:space="preserve">Crow Wing</t>
  </si>
  <si>
    <t xml:space="preserve">Douglas</t>
  </si>
  <si>
    <t xml:space="preserve">Fillmore</t>
  </si>
  <si>
    <t xml:space="preserve">Goodhue</t>
  </si>
  <si>
    <t xml:space="preserve">Houston</t>
  </si>
  <si>
    <t xml:space="preserve">Hubbard</t>
  </si>
  <si>
    <t xml:space="preserve">Itasca</t>
  </si>
  <si>
    <t xml:space="preserve">Kanabec</t>
  </si>
  <si>
    <t xml:space="preserve">Kandiyohi</t>
  </si>
  <si>
    <t xml:space="preserve">Kittson</t>
  </si>
  <si>
    <t xml:space="preserve">Lincoln</t>
  </si>
  <si>
    <t xml:space="preserve">McLeod</t>
  </si>
  <si>
    <t xml:space="preserve">Marshall</t>
  </si>
  <si>
    <t xml:space="preserve">Meeker</t>
  </si>
  <si>
    <t xml:space="preserve">Mille Lacs</t>
  </si>
  <si>
    <t xml:space="preserve">Morrison</t>
  </si>
  <si>
    <t xml:space="preserve">Olmsted</t>
  </si>
  <si>
    <t xml:space="preserve">East Otter Tail</t>
  </si>
  <si>
    <t xml:space="preserve">West Otter Tail</t>
  </si>
  <si>
    <t xml:space="preserve">Pennington</t>
  </si>
  <si>
    <t xml:space="preserve">Pine</t>
  </si>
  <si>
    <t xml:space="preserve">East Polk</t>
  </si>
  <si>
    <t xml:space="preserve">West Polk</t>
  </si>
  <si>
    <t xml:space="preserve">Pope</t>
  </si>
  <si>
    <t xml:space="preserve">Red Lake</t>
  </si>
  <si>
    <t xml:space="preserve">Roseau</t>
  </si>
  <si>
    <t xml:space="preserve">St Louis</t>
  </si>
  <si>
    <t xml:space="preserve">Stearns</t>
  </si>
  <si>
    <t xml:space="preserve">Todd</t>
  </si>
  <si>
    <t xml:space="preserve">Wabasha</t>
  </si>
  <si>
    <t xml:space="preserve">Wadena</t>
  </si>
  <si>
    <t xml:space="preserve">Winona</t>
  </si>
  <si>
    <t xml:space="preserve">Wright</t>
  </si>
  <si>
    <t xml:space="preserve">NE</t>
  </si>
  <si>
    <t xml:space="preserve">Boyd</t>
  </si>
  <si>
    <t xml:space="preserve">551</t>
  </si>
  <si>
    <t xml:space="preserve">003</t>
  </si>
  <si>
    <t xml:space="preserve">Buffalo</t>
  </si>
  <si>
    <t xml:space="preserve">Cedar</t>
  </si>
  <si>
    <t xml:space="preserve">Cuming</t>
  </si>
  <si>
    <t xml:space="preserve">Custer</t>
  </si>
  <si>
    <t xml:space="preserve">Dawes</t>
  </si>
  <si>
    <t xml:space="preserve">Dawson</t>
  </si>
  <si>
    <t xml:space="preserve">Holt</t>
  </si>
  <si>
    <t xml:space="preserve">Knox</t>
  </si>
  <si>
    <t xml:space="preserve">PA</t>
  </si>
  <si>
    <t xml:space="preserve">Adams</t>
  </si>
  <si>
    <t xml:space="preserve">Armstrong</t>
  </si>
  <si>
    <t xml:space="preserve">Bedford</t>
  </si>
  <si>
    <t xml:space="preserve">Berks</t>
  </si>
  <si>
    <t xml:space="preserve">Bradford</t>
  </si>
  <si>
    <t xml:space="preserve">Butler</t>
  </si>
  <si>
    <t xml:space="preserve">Centre</t>
  </si>
  <si>
    <t xml:space="preserve">Chester</t>
  </si>
  <si>
    <t xml:space="preserve">Clarion</t>
  </si>
  <si>
    <t xml:space="preserve">Crawford</t>
  </si>
  <si>
    <t xml:space="preserve">Cumberland</t>
  </si>
  <si>
    <t xml:space="preserve">Erie</t>
  </si>
  <si>
    <t xml:space="preserve">Fayette</t>
  </si>
  <si>
    <t xml:space="preserve">Franklin</t>
  </si>
  <si>
    <t xml:space="preserve">Greene</t>
  </si>
  <si>
    <t xml:space="preserve">Huntingdon</t>
  </si>
  <si>
    <t xml:space="preserve">Indiana</t>
  </si>
  <si>
    <t xml:space="preserve">Jefferson</t>
  </si>
  <si>
    <t xml:space="preserve">Lancaster</t>
  </si>
  <si>
    <t xml:space="preserve">Lycoming</t>
  </si>
  <si>
    <t xml:space="preserve">Mercer</t>
  </si>
  <si>
    <t xml:space="preserve">Perry</t>
  </si>
  <si>
    <t xml:space="preserve">Somerset</t>
  </si>
  <si>
    <t xml:space="preserve">Susquehanna</t>
  </si>
  <si>
    <t xml:space="preserve">Tioga</t>
  </si>
  <si>
    <t xml:space="preserve">Wayne</t>
  </si>
  <si>
    <t xml:space="preserve">Westmoreland</t>
  </si>
  <si>
    <t xml:space="preserve">York</t>
  </si>
  <si>
    <t xml:space="preserve">WI</t>
  </si>
  <si>
    <t xml:space="preserve">Ashland</t>
  </si>
  <si>
    <t xml:space="preserve">Barron</t>
  </si>
  <si>
    <t xml:space="preserve">Bayfield</t>
  </si>
  <si>
    <t xml:space="preserve">Brown</t>
  </si>
  <si>
    <t xml:space="preserve">Burnett</t>
  </si>
  <si>
    <t xml:space="preserve">Calumet</t>
  </si>
  <si>
    <t xml:space="preserve">Chippewa</t>
  </si>
  <si>
    <t xml:space="preserve">Clark</t>
  </si>
  <si>
    <t xml:space="preserve">Columbia</t>
  </si>
  <si>
    <t xml:space="preserve">Dane</t>
  </si>
  <si>
    <t xml:space="preserve">Dodge</t>
  </si>
  <si>
    <t xml:space="preserve">Door</t>
  </si>
  <si>
    <t xml:space="preserve">Dunn</t>
  </si>
  <si>
    <t xml:space="preserve">Eau Claire</t>
  </si>
  <si>
    <t xml:space="preserve">Fond Du Lac</t>
  </si>
  <si>
    <t xml:space="preserve">Grant</t>
  </si>
  <si>
    <t xml:space="preserve">Green</t>
  </si>
  <si>
    <t xml:space="preserve">Green Lake</t>
  </si>
  <si>
    <t xml:space="preserve">Iowa</t>
  </si>
  <si>
    <t xml:space="preserve">Jackson</t>
  </si>
  <si>
    <t xml:space="preserve">Juneau</t>
  </si>
  <si>
    <t xml:space="preserve">Kewaunee</t>
  </si>
  <si>
    <t xml:space="preserve">La Crosse</t>
  </si>
  <si>
    <t xml:space="preserve">Lafayette</t>
  </si>
  <si>
    <t xml:space="preserve">Langlade</t>
  </si>
  <si>
    <t xml:space="preserve">Manitowoc</t>
  </si>
  <si>
    <t xml:space="preserve">Marathon</t>
  </si>
  <si>
    <t xml:space="preserve">Marinette</t>
  </si>
  <si>
    <t xml:space="preserve">Marquette</t>
  </si>
  <si>
    <t xml:space="preserve">Monroe</t>
  </si>
  <si>
    <t xml:space="preserve">Oconto</t>
  </si>
  <si>
    <t xml:space="preserve">Outagamie</t>
  </si>
  <si>
    <t xml:space="preserve">Ozaukee</t>
  </si>
  <si>
    <t xml:space="preserve">Pepin</t>
  </si>
  <si>
    <t xml:space="preserve">Pierce</t>
  </si>
  <si>
    <t xml:space="preserve">Polk</t>
  </si>
  <si>
    <t xml:space="preserve">Portage</t>
  </si>
  <si>
    <t xml:space="preserve">Price</t>
  </si>
  <si>
    <t xml:space="preserve">Richland</t>
  </si>
  <si>
    <t xml:space="preserve">Rock</t>
  </si>
  <si>
    <t xml:space="preserve">Rusk</t>
  </si>
  <si>
    <t xml:space="preserve">St Croix</t>
  </si>
  <si>
    <t xml:space="preserve">Sauk</t>
  </si>
  <si>
    <t xml:space="preserve">Shawano</t>
  </si>
  <si>
    <t xml:space="preserve">Sheboygan</t>
  </si>
  <si>
    <t xml:space="preserve">Taylor</t>
  </si>
  <si>
    <t xml:space="preserve">Trempealeau</t>
  </si>
  <si>
    <t xml:space="preserve">Vernon</t>
  </si>
  <si>
    <t xml:space="preserve">Walworth</t>
  </si>
  <si>
    <t xml:space="preserve">Washburn</t>
  </si>
  <si>
    <t xml:space="preserve">Waukesha</t>
  </si>
  <si>
    <t xml:space="preserve">Waupaca</t>
  </si>
  <si>
    <t xml:space="preserve">Waushara</t>
  </si>
  <si>
    <t xml:space="preserve">Winnebago</t>
  </si>
  <si>
    <t xml:space="preserve">Wood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" fillId="0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heat_calcs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"/>
    <col collapsed="false" customWidth="true" hidden="false" outlineLevel="0" max="15" min="10" style="2" width="8.56"/>
    <col collapsed="false" customWidth="false" hidden="false" outlineLevel="0" max="257" min="16" style="2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n">
        <v>17</v>
      </c>
      <c r="C9" s="13" t="s">
        <v>23</v>
      </c>
      <c r="D9" s="14" t="n">
        <v>85</v>
      </c>
      <c r="E9" s="15" t="s">
        <v>24</v>
      </c>
      <c r="F9" s="14" t="s">
        <v>25</v>
      </c>
      <c r="G9" s="14" t="s">
        <v>26</v>
      </c>
      <c r="H9" s="16" t="n">
        <v>4.1</v>
      </c>
      <c r="I9" s="16" t="n">
        <v>4</v>
      </c>
      <c r="J9" s="17" t="str">
        <f aca="false">IF(ROUND($H9*VALUE(J$8),1)-$I9&gt;0,"P","-")</f>
        <v>-</v>
      </c>
      <c r="K9" s="17" t="str">
        <f aca="false">IF(ROUND($H9*VALUE(K$8),1)-$I9&gt;0,"P","-")</f>
        <v>-</v>
      </c>
      <c r="L9" s="17" t="str">
        <f aca="false">IF(ROUND($H9*VALUE(L$8),1)-$I9&gt;0,"P","-")</f>
        <v>-</v>
      </c>
      <c r="M9" s="17" t="str">
        <f aca="false">IF(ROUND($H9*VALUE(M$8),1)-$I9&gt;0,"P","-")</f>
        <v>-</v>
      </c>
      <c r="N9" s="17" t="str">
        <f aca="false">IF(ROUND($H9*VALUE(N$8),1)-$I9&gt;0,"P","-")</f>
        <v>-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n">
        <v>17</v>
      </c>
      <c r="C10" s="13" t="s">
        <v>23</v>
      </c>
      <c r="D10" s="14" t="n">
        <v>177</v>
      </c>
      <c r="E10" s="15" t="s">
        <v>27</v>
      </c>
      <c r="F10" s="14" t="s">
        <v>25</v>
      </c>
      <c r="G10" s="14" t="s">
        <v>26</v>
      </c>
      <c r="H10" s="16" t="n">
        <v>4.3</v>
      </c>
      <c r="I10" s="16" t="n">
        <v>4.5</v>
      </c>
      <c r="J10" s="17" t="str">
        <f aca="false">IF(ROUND($H10*VALUE(J$8),1)-$I10&gt;0,"P","-")</f>
        <v>-</v>
      </c>
      <c r="K10" s="17" t="str">
        <f aca="false">IF(ROUND($H10*VALUE(K$8),1)-$I10&gt;0,"P","-")</f>
        <v>-</v>
      </c>
      <c r="L10" s="17" t="str">
        <f aca="false">IF(ROUND($H10*VALUE(L$8),1)-$I10&gt;0,"P","-")</f>
        <v>-</v>
      </c>
      <c r="M10" s="17" t="str">
        <f aca="false">IF(ROUND($H10*VALUE(M$8),1)-$I10&gt;0,"P","-")</f>
        <v>-</v>
      </c>
      <c r="N10" s="17" t="str">
        <f aca="false">IF(ROUND($H10*VALUE(N$8),1)-$I10&gt;0,"P","-")</f>
        <v>-</v>
      </c>
      <c r="O10" s="17" t="str">
        <f aca="false">IF(ROUND($H10*VALUE(O$8),1)-$I10&gt;0,"P","-")</f>
        <v>-</v>
      </c>
    </row>
    <row r="11" customFormat="false" ht="12.75" hidden="false" customHeight="false" outlineLevel="0" collapsed="false">
      <c r="A11" s="11" t="s">
        <v>22</v>
      </c>
      <c r="B11" s="12" t="n">
        <v>24</v>
      </c>
      <c r="C11" s="13" t="s">
        <v>28</v>
      </c>
      <c r="D11" s="14" t="n">
        <v>21</v>
      </c>
      <c r="E11" s="15" t="s">
        <v>29</v>
      </c>
      <c r="F11" s="14" t="s">
        <v>25</v>
      </c>
      <c r="G11" s="14" t="s">
        <v>26</v>
      </c>
      <c r="H11" s="16" t="n">
        <v>2.8</v>
      </c>
      <c r="I11" s="16" t="n">
        <v>2.3</v>
      </c>
      <c r="J11" s="17" t="str">
        <f aca="false">IF(ROUND($H11*VALUE(J$8),1)-$I11&gt;0,"P","-")</f>
        <v>P</v>
      </c>
      <c r="K11" s="17" t="str">
        <f aca="false">IF(ROUND($H11*VALUE(K$8),1)-$I11&gt;0,"P","-")</f>
        <v>P</v>
      </c>
      <c r="L11" s="17" t="str">
        <f aca="false">IF(ROUND($H11*VALUE(L$8),1)-$I11&gt;0,"P","-")</f>
        <v>-</v>
      </c>
      <c r="M11" s="17" t="str">
        <f aca="false">IF(ROUND($H11*VALUE(M$8),1)-$I11&gt;0,"P","-")</f>
        <v>-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n">
        <v>24</v>
      </c>
      <c r="C12" s="13" t="s">
        <v>28</v>
      </c>
      <c r="D12" s="14" t="n">
        <v>23</v>
      </c>
      <c r="E12" s="15" t="s">
        <v>30</v>
      </c>
      <c r="F12" s="14" t="s">
        <v>25</v>
      </c>
      <c r="G12" s="14" t="s">
        <v>26</v>
      </c>
      <c r="H12" s="16" t="n">
        <v>2.4</v>
      </c>
      <c r="I12" s="16" t="n">
        <v>2.3</v>
      </c>
      <c r="J12" s="17" t="str">
        <f aca="false">IF(ROUND($H12*VALUE(J$8),1)-$I12&gt;0,"P","-")</f>
        <v>-</v>
      </c>
      <c r="K12" s="17" t="str">
        <f aca="false">IF(ROUND($H12*VALUE(K$8),1)-$I12&gt;0,"P","-")</f>
        <v>-</v>
      </c>
      <c r="L12" s="17" t="str">
        <f aca="false">IF(ROUND($H12*VALUE(L$8),1)-$I12&gt;0,"P","-")</f>
        <v>-</v>
      </c>
      <c r="M12" s="17" t="str">
        <f aca="false">IF(ROUND($H12*VALUE(M$8),1)-$I12&gt;0,"P","-")</f>
        <v>-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n">
        <v>24</v>
      </c>
      <c r="C13" s="13" t="s">
        <v>28</v>
      </c>
      <c r="D13" s="14" t="n">
        <v>43</v>
      </c>
      <c r="E13" s="15" t="s">
        <v>31</v>
      </c>
      <c r="F13" s="14" t="s">
        <v>25</v>
      </c>
      <c r="G13" s="14" t="s">
        <v>26</v>
      </c>
      <c r="H13" s="16" t="n">
        <v>3</v>
      </c>
      <c r="I13" s="16" t="n">
        <v>2.6</v>
      </c>
      <c r="J13" s="17" t="str">
        <f aca="false">IF(ROUND($H13*VALUE(J$8),1)-$I13&gt;0,"P","-")</f>
        <v>P</v>
      </c>
      <c r="K13" s="17" t="str">
        <f aca="false">IF(ROUND($H13*VALUE(K$8),1)-$I13&gt;0,"P","-")</f>
        <v>-</v>
      </c>
      <c r="L13" s="17" t="str">
        <f aca="false">IF(ROUND($H13*VALUE(L$8),1)-$I13&gt;0,"P","-")</f>
        <v>-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n">
        <v>27</v>
      </c>
      <c r="C14" s="13" t="s">
        <v>32</v>
      </c>
      <c r="D14" s="14" t="n">
        <v>1</v>
      </c>
      <c r="E14" s="15" t="s">
        <v>33</v>
      </c>
      <c r="F14" s="14" t="s">
        <v>25</v>
      </c>
      <c r="G14" s="14" t="s">
        <v>26</v>
      </c>
      <c r="H14" s="16" t="n">
        <v>1.6</v>
      </c>
      <c r="I14" s="16" t="n">
        <v>1.2</v>
      </c>
      <c r="J14" s="17" t="str">
        <f aca="false">IF(ROUND($H14*VALUE(J$8),1)-$I14&gt;0,"P","-")</f>
        <v>P</v>
      </c>
      <c r="K14" s="17" t="str">
        <f aca="false">IF(ROUND($H14*VALUE(K$8),1)-$I14&gt;0,"P","-")</f>
        <v>P</v>
      </c>
      <c r="L14" s="17" t="str">
        <f aca="false">IF(ROUND($H14*VALUE(L$8),1)-$I14&gt;0,"P","-")</f>
        <v>P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n">
        <v>27</v>
      </c>
      <c r="C15" s="13" t="s">
        <v>32</v>
      </c>
      <c r="D15" s="14" t="n">
        <v>5</v>
      </c>
      <c r="E15" s="15" t="s">
        <v>34</v>
      </c>
      <c r="F15" s="14" t="s">
        <v>25</v>
      </c>
      <c r="G15" s="14" t="s">
        <v>26</v>
      </c>
      <c r="H15" s="16" t="n">
        <v>2.8</v>
      </c>
      <c r="I15" s="16" t="n">
        <v>2.2</v>
      </c>
      <c r="J15" s="17" t="str">
        <f aca="false">IF(ROUND($H15*VALUE(J$8),1)-$I15&gt;0,"P","-")</f>
        <v>P</v>
      </c>
      <c r="K15" s="17" t="str">
        <f aca="false">IF(ROUND($H15*VALUE(K$8),1)-$I15&gt;0,"P","-")</f>
        <v>P</v>
      </c>
      <c r="L15" s="17" t="str">
        <f aca="false">IF(ROUND($H15*VALUE(L$8),1)-$I15&gt;0,"P","-")</f>
        <v>-</v>
      </c>
      <c r="M15" s="17" t="str">
        <f aca="false">IF(ROUND($H15*VALUE(M$8),1)-$I15&gt;0,"P","-")</f>
        <v>-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n">
        <v>27</v>
      </c>
      <c r="C16" s="13" t="s">
        <v>32</v>
      </c>
      <c r="D16" s="14" t="n">
        <v>7</v>
      </c>
      <c r="E16" s="15" t="s">
        <v>35</v>
      </c>
      <c r="F16" s="14" t="s">
        <v>25</v>
      </c>
      <c r="G16" s="14" t="s">
        <v>26</v>
      </c>
      <c r="H16" s="16" t="n">
        <v>2</v>
      </c>
      <c r="I16" s="16" t="n">
        <v>1.9</v>
      </c>
      <c r="J16" s="17" t="str">
        <f aca="false">IF(ROUND($H16*VALUE(J$8),1)-$I16&gt;0,"P","-")</f>
        <v>-</v>
      </c>
      <c r="K16" s="17" t="str">
        <f aca="false">IF(ROUND($H16*VALUE(K$8),1)-$I16&gt;0,"P","-")</f>
        <v>-</v>
      </c>
      <c r="L16" s="17" t="str">
        <f aca="false">IF(ROUND($H16*VALUE(L$8),1)-$I16&gt;0,"P","-")</f>
        <v>-</v>
      </c>
      <c r="M16" s="17" t="str">
        <f aca="false">IF(ROUND($H16*VALUE(M$8),1)-$I16&gt;0,"P","-")</f>
        <v>-</v>
      </c>
      <c r="N16" s="17" t="str">
        <f aca="false">IF(ROUND($H16*VALUE(N$8),1)-$I16&gt;0,"P","-")</f>
        <v>-</v>
      </c>
      <c r="O16" s="17" t="str">
        <f aca="false">IF(ROUND($H16*VALUE(O$8),1)-$I16&gt;0,"P","-")</f>
        <v>-</v>
      </c>
    </row>
    <row r="17" customFormat="false" ht="12.75" hidden="false" customHeight="false" outlineLevel="0" collapsed="false">
      <c r="A17" s="11" t="s">
        <v>22</v>
      </c>
      <c r="B17" s="12" t="n">
        <v>27</v>
      </c>
      <c r="C17" s="13" t="s">
        <v>32</v>
      </c>
      <c r="D17" s="14" t="n">
        <v>9</v>
      </c>
      <c r="E17" s="15" t="s">
        <v>36</v>
      </c>
      <c r="F17" s="14" t="s">
        <v>25</v>
      </c>
      <c r="G17" s="14" t="s">
        <v>26</v>
      </c>
      <c r="H17" s="16" t="n">
        <v>3.1</v>
      </c>
      <c r="I17" s="16" t="n">
        <v>1.8</v>
      </c>
      <c r="J17" s="17" t="str">
        <f aca="false">IF(ROUND($H17*VALUE(J$8),1)-$I17&gt;0,"P","-")</f>
        <v>P</v>
      </c>
      <c r="K17" s="17" t="str">
        <f aca="false">IF(ROUND($H17*VALUE(K$8),1)-$I17&gt;0,"P","-")</f>
        <v>P</v>
      </c>
      <c r="L17" s="17" t="str">
        <f aca="false">IF(ROUND($H17*VALUE(L$8),1)-$I17&gt;0,"P","-")</f>
        <v>P</v>
      </c>
      <c r="M17" s="17" t="str">
        <f aca="false">IF(ROUND($H17*VALUE(M$8),1)-$I17&gt;0,"P","-")</f>
        <v>P</v>
      </c>
      <c r="N17" s="17" t="str">
        <f aca="false">IF(ROUND($H17*VALUE(N$8),1)-$I17&gt;0,"P","-")</f>
        <v>P</v>
      </c>
      <c r="O17" s="17" t="str">
        <f aca="false">IF(ROUND($H17*VALUE(O$8),1)-$I17&gt;0,"P","-")</f>
        <v>P</v>
      </c>
    </row>
    <row r="18" customFormat="false" ht="12.75" hidden="false" customHeight="false" outlineLevel="0" collapsed="false">
      <c r="A18" s="11" t="s">
        <v>22</v>
      </c>
      <c r="B18" s="12" t="n">
        <v>27</v>
      </c>
      <c r="C18" s="13" t="s">
        <v>32</v>
      </c>
      <c r="D18" s="14" t="n">
        <v>17</v>
      </c>
      <c r="E18" s="15" t="s">
        <v>37</v>
      </c>
      <c r="F18" s="14" t="s">
        <v>25</v>
      </c>
      <c r="G18" s="14" t="s">
        <v>26</v>
      </c>
      <c r="H18" s="16" t="n">
        <v>1.7</v>
      </c>
      <c r="I18" s="16" t="n">
        <v>1.3</v>
      </c>
      <c r="J18" s="17" t="str">
        <f aca="false">IF(ROUND($H18*VALUE(J$8),1)-$I18&gt;0,"P","-")</f>
        <v>P</v>
      </c>
      <c r="K18" s="17" t="str">
        <f aca="false">IF(ROUND($H18*VALUE(K$8),1)-$I18&gt;0,"P","-")</f>
        <v>P</v>
      </c>
      <c r="L18" s="17" t="str">
        <f aca="false">IF(ROUND($H18*VALUE(L$8),1)-$I18&gt;0,"P","-")</f>
        <v>P</v>
      </c>
      <c r="M18" s="17" t="str">
        <f aca="false">IF(ROUND($H18*VALUE(M$8),1)-$I18&gt;0,"P","-")</f>
        <v>-</v>
      </c>
      <c r="N18" s="17" t="str">
        <f aca="false">IF(ROUND($H18*VALUE(N$8),1)-$I18&gt;0,"P","-")</f>
        <v>-</v>
      </c>
      <c r="O18" s="17" t="str">
        <f aca="false">IF(ROUND($H18*VALUE(O$8),1)-$I18&gt;0,"P","-")</f>
        <v>-</v>
      </c>
    </row>
    <row r="19" customFormat="false" ht="12.75" hidden="false" customHeight="false" outlineLevel="0" collapsed="false">
      <c r="A19" s="11" t="s">
        <v>22</v>
      </c>
      <c r="B19" s="12" t="n">
        <v>27</v>
      </c>
      <c r="C19" s="13" t="s">
        <v>32</v>
      </c>
      <c r="D19" s="14" t="n">
        <v>19</v>
      </c>
      <c r="E19" s="15" t="s">
        <v>38</v>
      </c>
      <c r="F19" s="14" t="s">
        <v>25</v>
      </c>
      <c r="G19" s="14" t="s">
        <v>26</v>
      </c>
      <c r="H19" s="16" t="n">
        <v>3.8</v>
      </c>
      <c r="I19" s="16" t="n">
        <v>4.2</v>
      </c>
      <c r="J19" s="17" t="str">
        <f aca="false">IF(ROUND($H19*VALUE(J$8),1)-$I19&gt;0,"P","-")</f>
        <v>-</v>
      </c>
      <c r="K19" s="17" t="str">
        <f aca="false">IF(ROUND($H19*VALUE(K$8),1)-$I19&gt;0,"P","-")</f>
        <v>-</v>
      </c>
      <c r="L19" s="17" t="str">
        <f aca="false">IF(ROUND($H19*VALUE(L$8),1)-$I19&gt;0,"P","-")</f>
        <v>-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n">
        <v>27</v>
      </c>
      <c r="C20" s="13" t="s">
        <v>32</v>
      </c>
      <c r="D20" s="14" t="n">
        <v>21</v>
      </c>
      <c r="E20" s="15" t="s">
        <v>39</v>
      </c>
      <c r="F20" s="14" t="s">
        <v>25</v>
      </c>
      <c r="G20" s="14" t="s">
        <v>26</v>
      </c>
      <c r="H20" s="16" t="n">
        <v>1.8</v>
      </c>
      <c r="I20" s="16" t="n">
        <v>1.3</v>
      </c>
      <c r="J20" s="17" t="str">
        <f aca="false">IF(ROUND($H20*VALUE(J$8),1)-$I20&gt;0,"P","-")</f>
        <v>P</v>
      </c>
      <c r="K20" s="17" t="str">
        <f aca="false">IF(ROUND($H20*VALUE(K$8),1)-$I20&gt;0,"P","-")</f>
        <v>P</v>
      </c>
      <c r="L20" s="17" t="str">
        <f aca="false">IF(ROUND($H20*VALUE(L$8),1)-$I20&gt;0,"P","-")</f>
        <v>P</v>
      </c>
      <c r="M20" s="17" t="str">
        <f aca="false">IF(ROUND($H20*VALUE(M$8),1)-$I20&gt;0,"P","-")</f>
        <v>P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n">
        <v>27</v>
      </c>
      <c r="C21" s="13" t="s">
        <v>32</v>
      </c>
      <c r="D21" s="14" t="n">
        <v>29</v>
      </c>
      <c r="E21" s="15" t="s">
        <v>40</v>
      </c>
      <c r="F21" s="14" t="s">
        <v>25</v>
      </c>
      <c r="G21" s="14" t="s">
        <v>26</v>
      </c>
      <c r="H21" s="16" t="n">
        <v>2.1</v>
      </c>
      <c r="I21" s="16" t="n">
        <v>2.2</v>
      </c>
      <c r="J21" s="17" t="str">
        <f aca="false">IF(ROUND($H21*VALUE(J$8),1)-$I21&gt;0,"P","-")</f>
        <v>-</v>
      </c>
      <c r="K21" s="17" t="str">
        <f aca="false">IF(ROUND($H21*VALUE(K$8),1)-$I21&gt;0,"P","-")</f>
        <v>-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n">
        <v>27</v>
      </c>
      <c r="C22" s="13" t="s">
        <v>32</v>
      </c>
      <c r="D22" s="14" t="n">
        <v>35</v>
      </c>
      <c r="E22" s="15" t="s">
        <v>41</v>
      </c>
      <c r="F22" s="14" t="s">
        <v>25</v>
      </c>
      <c r="G22" s="14" t="s">
        <v>26</v>
      </c>
      <c r="H22" s="16" t="n">
        <v>1.8</v>
      </c>
      <c r="I22" s="16" t="n">
        <v>1.4</v>
      </c>
      <c r="J22" s="17" t="str">
        <f aca="false">IF(ROUND($H22*VALUE(J$8),1)-$I22&gt;0,"P","-")</f>
        <v>P</v>
      </c>
      <c r="K22" s="17" t="str">
        <f aca="false">IF(ROUND($H22*VALUE(K$8),1)-$I22&gt;0,"P","-")</f>
        <v>P</v>
      </c>
      <c r="L22" s="17" t="str">
        <f aca="false">IF(ROUND($H22*VALUE(L$8),1)-$I22&gt;0,"P","-")</f>
        <v>-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n">
        <v>27</v>
      </c>
      <c r="C23" s="13" t="s">
        <v>32</v>
      </c>
      <c r="D23" s="14" t="n">
        <v>41</v>
      </c>
      <c r="E23" s="15" t="s">
        <v>42</v>
      </c>
      <c r="F23" s="14" t="s">
        <v>25</v>
      </c>
      <c r="G23" s="14" t="s">
        <v>26</v>
      </c>
      <c r="H23" s="16" t="n">
        <v>3.4</v>
      </c>
      <c r="I23" s="16" t="n">
        <v>2.5</v>
      </c>
      <c r="J23" s="17" t="str">
        <f aca="false">IF(ROUND($H23*VALUE(J$8),1)-$I23&gt;0,"P","-")</f>
        <v>P</v>
      </c>
      <c r="K23" s="17" t="str">
        <f aca="false">IF(ROUND($H23*VALUE(K$8),1)-$I23&gt;0,"P","-")</f>
        <v>P</v>
      </c>
      <c r="L23" s="17" t="str">
        <f aca="false">IF(ROUND($H23*VALUE(L$8),1)-$I23&gt;0,"P","-")</f>
        <v>P</v>
      </c>
      <c r="M23" s="17" t="str">
        <f aca="false">IF(ROUND($H23*VALUE(M$8),1)-$I23&gt;0,"P","-")</f>
        <v>P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n">
        <v>27</v>
      </c>
      <c r="C24" s="13" t="s">
        <v>32</v>
      </c>
      <c r="D24" s="14" t="n">
        <v>45</v>
      </c>
      <c r="E24" s="15" t="s">
        <v>43</v>
      </c>
      <c r="F24" s="14" t="s">
        <v>25</v>
      </c>
      <c r="G24" s="14" t="s">
        <v>26</v>
      </c>
      <c r="H24" s="16" t="n">
        <v>4.3</v>
      </c>
      <c r="I24" s="16" t="n">
        <v>4.5</v>
      </c>
      <c r="J24" s="17" t="str">
        <f aca="false">IF(ROUND($H24*VALUE(J$8),1)-$I24&gt;0,"P","-")</f>
        <v>-</v>
      </c>
      <c r="K24" s="17" t="str">
        <f aca="false">IF(ROUND($H24*VALUE(K$8),1)-$I24&gt;0,"P","-")</f>
        <v>-</v>
      </c>
      <c r="L24" s="17" t="str">
        <f aca="false">IF(ROUND($H24*VALUE(L$8),1)-$I24&gt;0,"P","-")</f>
        <v>-</v>
      </c>
      <c r="M24" s="17" t="str">
        <f aca="false">IF(ROUND($H24*VALUE(M$8),1)-$I24&gt;0,"P","-")</f>
        <v>-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n">
        <v>27</v>
      </c>
      <c r="C25" s="13" t="s">
        <v>32</v>
      </c>
      <c r="D25" s="14" t="n">
        <v>49</v>
      </c>
      <c r="E25" s="15" t="s">
        <v>44</v>
      </c>
      <c r="F25" s="14" t="s">
        <v>25</v>
      </c>
      <c r="G25" s="14" t="s">
        <v>26</v>
      </c>
      <c r="H25" s="16" t="n">
        <v>4.4</v>
      </c>
      <c r="I25" s="16" t="n">
        <v>4.2</v>
      </c>
      <c r="J25" s="17" t="str">
        <f aca="false">IF(ROUND($H25*VALUE(J$8),1)-$I25&gt;0,"P","-")</f>
        <v>-</v>
      </c>
      <c r="K25" s="17" t="str">
        <f aca="false">IF(ROUND($H25*VALUE(K$8),1)-$I25&gt;0,"P","-")</f>
        <v>-</v>
      </c>
      <c r="L25" s="17" t="str">
        <f aca="false">IF(ROUND($H25*VALUE(L$8),1)-$I25&gt;0,"P","-")</f>
        <v>-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n">
        <v>27</v>
      </c>
      <c r="C26" s="13" t="s">
        <v>32</v>
      </c>
      <c r="D26" s="14" t="n">
        <v>55</v>
      </c>
      <c r="E26" s="15" t="s">
        <v>45</v>
      </c>
      <c r="F26" s="14" t="s">
        <v>25</v>
      </c>
      <c r="G26" s="14" t="s">
        <v>26</v>
      </c>
      <c r="H26" s="16" t="n">
        <v>4.1</v>
      </c>
      <c r="I26" s="16" t="n">
        <v>4.1</v>
      </c>
      <c r="J26" s="17" t="str">
        <f aca="false">IF(ROUND($H26*VALUE(J$8),1)-$I26&gt;0,"P","-")</f>
        <v>-</v>
      </c>
      <c r="K26" s="17" t="str">
        <f aca="false">IF(ROUND($H26*VALUE(K$8),1)-$I26&gt;0,"P","-")</f>
        <v>-</v>
      </c>
      <c r="L26" s="17" t="str">
        <f aca="false">IF(ROUND($H26*VALUE(L$8),1)-$I26&gt;0,"P","-")</f>
        <v>-</v>
      </c>
      <c r="M26" s="17" t="str">
        <f aca="false">IF(ROUND($H26*VALUE(M$8),1)-$I26&gt;0,"P","-")</f>
        <v>-</v>
      </c>
      <c r="N26" s="17" t="str">
        <f aca="false">IF(ROUND($H26*VALUE(N$8),1)-$I26&gt;0,"P","-")</f>
        <v>-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n">
        <v>27</v>
      </c>
      <c r="C27" s="13" t="s">
        <v>32</v>
      </c>
      <c r="D27" s="14" t="n">
        <v>57</v>
      </c>
      <c r="E27" s="15" t="s">
        <v>46</v>
      </c>
      <c r="F27" s="14" t="s">
        <v>25</v>
      </c>
      <c r="G27" s="14" t="s">
        <v>26</v>
      </c>
      <c r="H27" s="16" t="n">
        <v>1.7</v>
      </c>
      <c r="I27" s="16" t="n">
        <v>1.2</v>
      </c>
      <c r="J27" s="17" t="str">
        <f aca="false">IF(ROUND($H27*VALUE(J$8),1)-$I27&gt;0,"P","-")</f>
        <v>P</v>
      </c>
      <c r="K27" s="17" t="str">
        <f aca="false">IF(ROUND($H27*VALUE(K$8),1)-$I27&gt;0,"P","-")</f>
        <v>P</v>
      </c>
      <c r="L27" s="17" t="str">
        <f aca="false">IF(ROUND($H27*VALUE(L$8),1)-$I27&gt;0,"P","-")</f>
        <v>P</v>
      </c>
      <c r="M27" s="17" t="str">
        <f aca="false">IF(ROUND($H27*VALUE(M$8),1)-$I27&gt;0,"P","-")</f>
        <v>P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n">
        <v>27</v>
      </c>
      <c r="C28" s="13" t="s">
        <v>32</v>
      </c>
      <c r="D28" s="14" t="n">
        <v>61</v>
      </c>
      <c r="E28" s="15" t="s">
        <v>47</v>
      </c>
      <c r="F28" s="14" t="s">
        <v>25</v>
      </c>
      <c r="G28" s="14" t="s">
        <v>26</v>
      </c>
      <c r="H28" s="16" t="n">
        <v>1.6</v>
      </c>
      <c r="I28" s="16" t="n">
        <v>1.3</v>
      </c>
      <c r="J28" s="17" t="str">
        <f aca="false">IF(ROUND($H28*VALUE(J$8),1)-$I28&gt;0,"P","-")</f>
        <v>P</v>
      </c>
      <c r="K28" s="17" t="str">
        <f aca="false">IF(ROUND($H28*VALUE(K$8),1)-$I28&gt;0,"P","-")</f>
        <v>P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n">
        <v>27</v>
      </c>
      <c r="C29" s="13" t="s">
        <v>32</v>
      </c>
      <c r="D29" s="14" t="n">
        <v>65</v>
      </c>
      <c r="E29" s="15" t="s">
        <v>48</v>
      </c>
      <c r="F29" s="14" t="s">
        <v>25</v>
      </c>
      <c r="G29" s="14" t="s">
        <v>26</v>
      </c>
      <c r="H29" s="16" t="n">
        <v>2.2</v>
      </c>
      <c r="I29" s="16" t="n">
        <v>1.6</v>
      </c>
      <c r="J29" s="17" t="str">
        <f aca="false">IF(ROUND($H29*VALUE(J$8),1)-$I29&gt;0,"P","-")</f>
        <v>P</v>
      </c>
      <c r="K29" s="17" t="str">
        <f aca="false">IF(ROUND($H29*VALUE(K$8),1)-$I29&gt;0,"P","-")</f>
        <v>P</v>
      </c>
      <c r="L29" s="17" t="str">
        <f aca="false">IF(ROUND($H29*VALUE(L$8),1)-$I29&gt;0,"P","-")</f>
        <v>P</v>
      </c>
      <c r="M29" s="17" t="str">
        <f aca="false">IF(ROUND($H29*VALUE(M$8),1)-$I29&gt;0,"P","-")</f>
        <v>P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n">
        <v>27</v>
      </c>
      <c r="C30" s="13" t="s">
        <v>32</v>
      </c>
      <c r="D30" s="14" t="n">
        <v>67</v>
      </c>
      <c r="E30" s="15" t="s">
        <v>49</v>
      </c>
      <c r="F30" s="14" t="s">
        <v>25</v>
      </c>
      <c r="G30" s="14" t="s">
        <v>26</v>
      </c>
      <c r="H30" s="16" t="n">
        <v>3.9</v>
      </c>
      <c r="I30" s="16" t="n">
        <v>3.4</v>
      </c>
      <c r="J30" s="17" t="str">
        <f aca="false">IF(ROUND($H30*VALUE(J$8),1)-$I30&gt;0,"P","-")</f>
        <v>P</v>
      </c>
      <c r="K30" s="17" t="str">
        <f aca="false">IF(ROUND($H30*VALUE(K$8),1)-$I30&gt;0,"P","-")</f>
        <v>-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n">
        <v>27</v>
      </c>
      <c r="C31" s="13" t="s">
        <v>32</v>
      </c>
      <c r="D31" s="14" t="n">
        <v>69</v>
      </c>
      <c r="E31" s="15" t="s">
        <v>50</v>
      </c>
      <c r="F31" s="14" t="s">
        <v>25</v>
      </c>
      <c r="G31" s="14" t="s">
        <v>26</v>
      </c>
      <c r="H31" s="16" t="n">
        <v>2.4</v>
      </c>
      <c r="I31" s="16" t="n">
        <v>2.2</v>
      </c>
      <c r="J31" s="17" t="str">
        <f aca="false">IF(ROUND($H31*VALUE(J$8),1)-$I31&gt;0,"P","-")</f>
        <v>-</v>
      </c>
      <c r="K31" s="17" t="str">
        <f aca="false">IF(ROUND($H31*VALUE(K$8),1)-$I31&gt;0,"P","-")</f>
        <v>-</v>
      </c>
      <c r="L31" s="17" t="str">
        <f aca="false">IF(ROUND($H31*VALUE(L$8),1)-$I31&gt;0,"P","-")</f>
        <v>-</v>
      </c>
      <c r="M31" s="17" t="str">
        <f aca="false">IF(ROUND($H31*VALUE(M$8),1)-$I31&gt;0,"P","-")</f>
        <v>-</v>
      </c>
      <c r="N31" s="17" t="str">
        <f aca="false">IF(ROUND($H31*VALUE(N$8),1)-$I31&gt;0,"P","-")</f>
        <v>-</v>
      </c>
      <c r="O31" s="17" t="str">
        <f aca="false">IF(ROUND($H31*VALUE(O$8),1)-$I31&gt;0,"P","-")</f>
        <v>-</v>
      </c>
    </row>
    <row r="32" customFormat="false" ht="12.75" hidden="false" customHeight="false" outlineLevel="0" collapsed="false">
      <c r="A32" s="11" t="s">
        <v>22</v>
      </c>
      <c r="B32" s="12" t="n">
        <v>27</v>
      </c>
      <c r="C32" s="13" t="s">
        <v>32</v>
      </c>
      <c r="D32" s="14" t="n">
        <v>81</v>
      </c>
      <c r="E32" s="15" t="s">
        <v>51</v>
      </c>
      <c r="F32" s="14" t="s">
        <v>25</v>
      </c>
      <c r="G32" s="14" t="s">
        <v>26</v>
      </c>
      <c r="H32" s="16" t="n">
        <v>3.5</v>
      </c>
      <c r="I32" s="16" t="n">
        <v>3.5</v>
      </c>
      <c r="J32" s="17" t="str">
        <f aca="false">IF(ROUND($H32*VALUE(J$8),1)-$I32&gt;0,"P","-")</f>
        <v>-</v>
      </c>
      <c r="K32" s="17" t="str">
        <f aca="false">IF(ROUND($H32*VALUE(K$8),1)-$I32&gt;0,"P","-")</f>
        <v>-</v>
      </c>
      <c r="L32" s="17" t="str">
        <f aca="false">IF(ROUND($H32*VALUE(L$8),1)-$I32&gt;0,"P","-")</f>
        <v>-</v>
      </c>
      <c r="M32" s="17" t="str">
        <f aca="false">IF(ROUND($H32*VALUE(M$8),1)-$I32&gt;0,"P","-")</f>
        <v>-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n">
        <v>27</v>
      </c>
      <c r="C33" s="13" t="s">
        <v>32</v>
      </c>
      <c r="D33" s="14" t="n">
        <v>85</v>
      </c>
      <c r="E33" s="15" t="s">
        <v>52</v>
      </c>
      <c r="F33" s="14" t="s">
        <v>25</v>
      </c>
      <c r="G33" s="14" t="s">
        <v>26</v>
      </c>
      <c r="H33" s="16" t="n">
        <v>4.3</v>
      </c>
      <c r="I33" s="16" t="n">
        <v>4.2</v>
      </c>
      <c r="J33" s="17" t="str">
        <f aca="false">IF(ROUND($H33*VALUE(J$8),1)-$I33&gt;0,"P","-")</f>
        <v>-</v>
      </c>
      <c r="K33" s="17" t="str">
        <f aca="false">IF(ROUND($H33*VALUE(K$8),1)-$I33&gt;0,"P","-")</f>
        <v>-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n">
        <v>27</v>
      </c>
      <c r="C34" s="13" t="s">
        <v>32</v>
      </c>
      <c r="D34" s="14" t="n">
        <v>89</v>
      </c>
      <c r="E34" s="15" t="s">
        <v>53</v>
      </c>
      <c r="F34" s="14" t="s">
        <v>25</v>
      </c>
      <c r="G34" s="14" t="s">
        <v>26</v>
      </c>
      <c r="H34" s="16" t="n">
        <v>2.4</v>
      </c>
      <c r="I34" s="16" t="n">
        <v>2.4</v>
      </c>
      <c r="J34" s="17" t="str">
        <f aca="false">IF(ROUND($H34*VALUE(J$8),1)-$I34&gt;0,"P","-")</f>
        <v>-</v>
      </c>
      <c r="K34" s="17" t="str">
        <f aca="false">IF(ROUND($H34*VALUE(K$8),1)-$I34&gt;0,"P","-")</f>
        <v>-</v>
      </c>
      <c r="L34" s="17" t="str">
        <f aca="false">IF(ROUND($H34*VALUE(L$8),1)-$I34&gt;0,"P","-")</f>
        <v>-</v>
      </c>
      <c r="M34" s="17" t="str">
        <f aca="false">IF(ROUND($H34*VALUE(M$8),1)-$I34&gt;0,"P","-")</f>
        <v>-</v>
      </c>
      <c r="N34" s="17" t="str">
        <f aca="false">IF(ROUND($H34*VALUE(N$8),1)-$I34&gt;0,"P","-")</f>
        <v>-</v>
      </c>
      <c r="O34" s="17" t="str">
        <f aca="false">IF(ROUND($H34*VALUE(O$8),1)-$I34&gt;0,"P","-")</f>
        <v>-</v>
      </c>
    </row>
    <row r="35" customFormat="false" ht="12.75" hidden="false" customHeight="false" outlineLevel="0" collapsed="false">
      <c r="A35" s="11" t="s">
        <v>22</v>
      </c>
      <c r="B35" s="12" t="n">
        <v>27</v>
      </c>
      <c r="C35" s="13" t="s">
        <v>32</v>
      </c>
      <c r="D35" s="14" t="n">
        <v>93</v>
      </c>
      <c r="E35" s="15" t="s">
        <v>54</v>
      </c>
      <c r="F35" s="14" t="s">
        <v>25</v>
      </c>
      <c r="G35" s="14" t="s">
        <v>26</v>
      </c>
      <c r="H35" s="16" t="n">
        <v>3.9</v>
      </c>
      <c r="I35" s="16" t="n">
        <v>3.2</v>
      </c>
      <c r="J35" s="17" t="str">
        <f aca="false">IF(ROUND($H35*VALUE(J$8),1)-$I35&gt;0,"P","-")</f>
        <v>P</v>
      </c>
      <c r="K35" s="17" t="str">
        <f aca="false">IF(ROUND($H35*VALUE(K$8),1)-$I35&gt;0,"P","-")</f>
        <v>P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n">
        <v>27</v>
      </c>
      <c r="C36" s="13" t="s">
        <v>32</v>
      </c>
      <c r="D36" s="14" t="n">
        <v>95</v>
      </c>
      <c r="E36" s="15" t="s">
        <v>55</v>
      </c>
      <c r="F36" s="14" t="s">
        <v>25</v>
      </c>
      <c r="G36" s="14" t="s">
        <v>26</v>
      </c>
      <c r="H36" s="16" t="n">
        <v>2.4</v>
      </c>
      <c r="I36" s="16" t="n">
        <v>1.8</v>
      </c>
      <c r="J36" s="17" t="str">
        <f aca="false">IF(ROUND($H36*VALUE(J$8),1)-$I36&gt;0,"P","-")</f>
        <v>P</v>
      </c>
      <c r="K36" s="17" t="str">
        <f aca="false">IF(ROUND($H36*VALUE(K$8),1)-$I36&gt;0,"P","-")</f>
        <v>P</v>
      </c>
      <c r="L36" s="17" t="str">
        <f aca="false">IF(ROUND($H36*VALUE(L$8),1)-$I36&gt;0,"P","-")</f>
        <v>P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n">
        <v>27</v>
      </c>
      <c r="C37" s="13" t="s">
        <v>32</v>
      </c>
      <c r="D37" s="14" t="n">
        <v>97</v>
      </c>
      <c r="E37" s="15" t="s">
        <v>56</v>
      </c>
      <c r="F37" s="14" t="s">
        <v>25</v>
      </c>
      <c r="G37" s="14" t="s">
        <v>26</v>
      </c>
      <c r="H37" s="16" t="n">
        <v>3.7</v>
      </c>
      <c r="I37" s="16" t="n">
        <v>2.5</v>
      </c>
      <c r="J37" s="17" t="str">
        <f aca="false">IF(ROUND($H37*VALUE(J$8),1)-$I37&gt;0,"P","-")</f>
        <v>P</v>
      </c>
      <c r="K37" s="17" t="str">
        <f aca="false">IF(ROUND($H37*VALUE(K$8),1)-$I37&gt;0,"P","-")</f>
        <v>P</v>
      </c>
      <c r="L37" s="17" t="str">
        <f aca="false">IF(ROUND($H37*VALUE(L$8),1)-$I37&gt;0,"P","-")</f>
        <v>P</v>
      </c>
      <c r="M37" s="17" t="str">
        <f aca="false">IF(ROUND($H37*VALUE(M$8),1)-$I37&gt;0,"P","-")</f>
        <v>P</v>
      </c>
      <c r="N37" s="17" t="str">
        <f aca="false">IF(ROUND($H37*VALUE(N$8),1)-$I37&gt;0,"P","-")</f>
        <v>P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n">
        <v>27</v>
      </c>
      <c r="C38" s="13" t="s">
        <v>32</v>
      </c>
      <c r="D38" s="14" t="n">
        <v>109</v>
      </c>
      <c r="E38" s="15" t="s">
        <v>57</v>
      </c>
      <c r="F38" s="14" t="s">
        <v>25</v>
      </c>
      <c r="G38" s="14" t="s">
        <v>26</v>
      </c>
      <c r="H38" s="16" t="n">
        <v>4</v>
      </c>
      <c r="I38" s="16" t="n">
        <v>4.8</v>
      </c>
      <c r="J38" s="17" t="str">
        <f aca="false">IF(ROUND($H38*VALUE(J$8),1)-$I38&gt;0,"P","-")</f>
        <v>-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n">
        <v>27</v>
      </c>
      <c r="C39" s="13" t="s">
        <v>32</v>
      </c>
      <c r="D39" s="14" t="n">
        <v>111</v>
      </c>
      <c r="E39" s="15" t="s">
        <v>58</v>
      </c>
      <c r="F39" s="14" t="s">
        <v>25</v>
      </c>
      <c r="G39" s="14" t="s">
        <v>26</v>
      </c>
      <c r="H39" s="16" t="n">
        <v>3.3</v>
      </c>
      <c r="I39" s="16" t="n">
        <v>2.5</v>
      </c>
      <c r="J39" s="17" t="str">
        <f aca="false">IF(ROUND($H39*VALUE(J$8),1)-$I39&gt;0,"P","-")</f>
        <v>P</v>
      </c>
      <c r="K39" s="17" t="str">
        <f aca="false">IF(ROUND($H39*VALUE(K$8),1)-$I39&gt;0,"P","-")</f>
        <v>P</v>
      </c>
      <c r="L39" s="17" t="str">
        <f aca="false">IF(ROUND($H39*VALUE(L$8),1)-$I39&gt;0,"P","-")</f>
        <v>P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n">
        <v>27</v>
      </c>
      <c r="C40" s="13" t="s">
        <v>32</v>
      </c>
      <c r="D40" s="14" t="n">
        <v>112</v>
      </c>
      <c r="E40" s="15" t="s">
        <v>59</v>
      </c>
      <c r="F40" s="14" t="s">
        <v>25</v>
      </c>
      <c r="G40" s="14" t="s">
        <v>26</v>
      </c>
      <c r="H40" s="16" t="n">
        <v>3.3</v>
      </c>
      <c r="I40" s="16" t="n">
        <v>2.5</v>
      </c>
      <c r="J40" s="17" t="str">
        <f aca="false">IF(ROUND($H40*VALUE(J$8),1)-$I40&gt;0,"P","-")</f>
        <v>P</v>
      </c>
      <c r="K40" s="17" t="str">
        <f aca="false">IF(ROUND($H40*VALUE(K$8),1)-$I40&gt;0,"P","-")</f>
        <v>P</v>
      </c>
      <c r="L40" s="17" t="str">
        <f aca="false">IF(ROUND($H40*VALUE(L$8),1)-$I40&gt;0,"P","-")</f>
        <v>P</v>
      </c>
      <c r="M40" s="17" t="str">
        <f aca="false">IF(ROUND($H40*VALUE(M$8),1)-$I40&gt;0,"P","-")</f>
        <v>-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n">
        <v>27</v>
      </c>
      <c r="C41" s="13" t="s">
        <v>32</v>
      </c>
      <c r="D41" s="14" t="n">
        <v>113</v>
      </c>
      <c r="E41" s="15" t="s">
        <v>60</v>
      </c>
      <c r="F41" s="14" t="s">
        <v>25</v>
      </c>
      <c r="G41" s="14" t="s">
        <v>26</v>
      </c>
      <c r="H41" s="16" t="n">
        <v>2.6</v>
      </c>
      <c r="I41" s="16" t="n">
        <v>2.5</v>
      </c>
      <c r="J41" s="17" t="str">
        <f aca="false">IF(ROUND($H41*VALUE(J$8),1)-$I41&gt;0,"P","-")</f>
        <v>-</v>
      </c>
      <c r="K41" s="17" t="str">
        <f aca="false">IF(ROUND($H41*VALUE(K$8),1)-$I41&gt;0,"P","-")</f>
        <v>-</v>
      </c>
      <c r="L41" s="17" t="str">
        <f aca="false">IF(ROUND($H41*VALUE(L$8),1)-$I41&gt;0,"P","-")</f>
        <v>-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n">
        <v>27</v>
      </c>
      <c r="C42" s="13" t="s">
        <v>32</v>
      </c>
      <c r="D42" s="14" t="n">
        <v>115</v>
      </c>
      <c r="E42" s="15" t="s">
        <v>61</v>
      </c>
      <c r="F42" s="14" t="s">
        <v>25</v>
      </c>
      <c r="G42" s="14" t="s">
        <v>26</v>
      </c>
      <c r="H42" s="16" t="n">
        <v>2.4</v>
      </c>
      <c r="I42" s="16" t="n">
        <v>1.5</v>
      </c>
      <c r="J42" s="17" t="str">
        <f aca="false">IF(ROUND($H42*VALUE(J$8),1)-$I42&gt;0,"P","-")</f>
        <v>P</v>
      </c>
      <c r="K42" s="17" t="str">
        <f aca="false">IF(ROUND($H42*VALUE(K$8),1)-$I42&gt;0,"P","-")</f>
        <v>P</v>
      </c>
      <c r="L42" s="17" t="str">
        <f aca="false">IF(ROUND($H42*VALUE(L$8),1)-$I42&gt;0,"P","-")</f>
        <v>P</v>
      </c>
      <c r="M42" s="17" t="str">
        <f aca="false">IF(ROUND($H42*VALUE(M$8),1)-$I42&gt;0,"P","-")</f>
        <v>P</v>
      </c>
      <c r="N42" s="17" t="str">
        <f aca="false">IF(ROUND($H42*VALUE(N$8),1)-$I42&gt;0,"P","-")</f>
        <v>P</v>
      </c>
      <c r="O42" s="17" t="str">
        <f aca="false">IF(ROUND($H42*VALUE(O$8),1)-$I42&gt;0,"P","-")</f>
        <v>P</v>
      </c>
    </row>
    <row r="43" customFormat="false" ht="12.75" hidden="false" customHeight="false" outlineLevel="0" collapsed="false">
      <c r="A43" s="11" t="s">
        <v>22</v>
      </c>
      <c r="B43" s="12" t="n">
        <v>27</v>
      </c>
      <c r="C43" s="13" t="s">
        <v>32</v>
      </c>
      <c r="D43" s="14" t="n">
        <v>119</v>
      </c>
      <c r="E43" s="15" t="s">
        <v>62</v>
      </c>
      <c r="F43" s="14" t="s">
        <v>25</v>
      </c>
      <c r="G43" s="14" t="s">
        <v>26</v>
      </c>
      <c r="H43" s="16" t="n">
        <v>2.9</v>
      </c>
      <c r="I43" s="16" t="n">
        <v>2.5</v>
      </c>
      <c r="J43" s="17" t="str">
        <f aca="false">IF(ROUND($H43*VALUE(J$8),1)-$I43&gt;0,"P","-")</f>
        <v>P</v>
      </c>
      <c r="K43" s="17" t="str">
        <f aca="false">IF(ROUND($H43*VALUE(K$8),1)-$I43&gt;0,"P","-")</f>
        <v>-</v>
      </c>
      <c r="L43" s="17" t="str">
        <f aca="false">IF(ROUND($H43*VALUE(L$8),1)-$I43&gt;0,"P","-")</f>
        <v>-</v>
      </c>
      <c r="M43" s="17" t="str">
        <f aca="false">IF(ROUND($H43*VALUE(M$8),1)-$I43&gt;0,"P","-")</f>
        <v>-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n">
        <v>27</v>
      </c>
      <c r="C44" s="13" t="s">
        <v>32</v>
      </c>
      <c r="D44" s="14" t="n">
        <v>120</v>
      </c>
      <c r="E44" s="15" t="s">
        <v>63</v>
      </c>
      <c r="F44" s="14" t="s">
        <v>25</v>
      </c>
      <c r="G44" s="14" t="s">
        <v>26</v>
      </c>
      <c r="H44" s="16" t="n">
        <v>2.9</v>
      </c>
      <c r="I44" s="16" t="n">
        <v>2.5</v>
      </c>
      <c r="J44" s="17" t="str">
        <f aca="false">IF(ROUND($H44*VALUE(J$8),1)-$I44&gt;0,"P","-")</f>
        <v>P</v>
      </c>
      <c r="K44" s="17" t="str">
        <f aca="false">IF(ROUND($H44*VALUE(K$8),1)-$I44&gt;0,"P","-")</f>
        <v>-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n">
        <v>27</v>
      </c>
      <c r="C45" s="13" t="s">
        <v>32</v>
      </c>
      <c r="D45" s="14" t="n">
        <v>121</v>
      </c>
      <c r="E45" s="15" t="s">
        <v>64</v>
      </c>
      <c r="F45" s="14" t="s">
        <v>25</v>
      </c>
      <c r="G45" s="14" t="s">
        <v>26</v>
      </c>
      <c r="H45" s="16" t="n">
        <v>3.8</v>
      </c>
      <c r="I45" s="16" t="n">
        <v>2.4</v>
      </c>
      <c r="J45" s="17" t="str">
        <f aca="false">IF(ROUND($H45*VALUE(J$8),1)-$I45&gt;0,"P","-")</f>
        <v>P</v>
      </c>
      <c r="K45" s="17" t="str">
        <f aca="false">IF(ROUND($H45*VALUE(K$8),1)-$I45&gt;0,"P","-")</f>
        <v>P</v>
      </c>
      <c r="L45" s="17" t="str">
        <f aca="false">IF(ROUND($H45*VALUE(L$8),1)-$I45&gt;0,"P","-")</f>
        <v>P</v>
      </c>
      <c r="M45" s="17" t="str">
        <f aca="false">IF(ROUND($H45*VALUE(M$8),1)-$I45&gt;0,"P","-")</f>
        <v>P</v>
      </c>
      <c r="N45" s="17" t="str">
        <f aca="false">IF(ROUND($H45*VALUE(N$8),1)-$I45&gt;0,"P","-")</f>
        <v>P</v>
      </c>
      <c r="O45" s="17" t="str">
        <f aca="false">IF(ROUND($H45*VALUE(O$8),1)-$I45&gt;0,"P","-")</f>
        <v>P</v>
      </c>
    </row>
    <row r="46" customFormat="false" ht="12.75" hidden="false" customHeight="false" outlineLevel="0" collapsed="false">
      <c r="A46" s="11" t="s">
        <v>22</v>
      </c>
      <c r="B46" s="12" t="n">
        <v>27</v>
      </c>
      <c r="C46" s="13" t="s">
        <v>32</v>
      </c>
      <c r="D46" s="14" t="n">
        <v>125</v>
      </c>
      <c r="E46" s="15" t="s">
        <v>65</v>
      </c>
      <c r="F46" s="14" t="s">
        <v>25</v>
      </c>
      <c r="G46" s="14" t="s">
        <v>26</v>
      </c>
      <c r="H46" s="16" t="n">
        <v>3.1</v>
      </c>
      <c r="I46" s="16" t="n">
        <v>2.8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n">
        <v>27</v>
      </c>
      <c r="C47" s="13" t="s">
        <v>32</v>
      </c>
      <c r="D47" s="14" t="n">
        <v>135</v>
      </c>
      <c r="E47" s="15" t="s">
        <v>66</v>
      </c>
      <c r="F47" s="14" t="s">
        <v>25</v>
      </c>
      <c r="G47" s="14" t="s">
        <v>26</v>
      </c>
      <c r="H47" s="16" t="n">
        <v>2.3</v>
      </c>
      <c r="I47" s="16" t="n">
        <v>2.1</v>
      </c>
      <c r="J47" s="17" t="str">
        <f aca="false">IF(ROUND($H47*VALUE(J$8),1)-$I47&gt;0,"P","-")</f>
        <v>-</v>
      </c>
      <c r="K47" s="17" t="str">
        <f aca="false">IF(ROUND($H47*VALUE(K$8),1)-$I47&gt;0,"P","-")</f>
        <v>-</v>
      </c>
      <c r="L47" s="17" t="str">
        <f aca="false">IF(ROUND($H47*VALUE(L$8),1)-$I47&gt;0,"P","-")</f>
        <v>-</v>
      </c>
      <c r="M47" s="17" t="str">
        <f aca="false">IF(ROUND($H47*VALUE(M$8),1)-$I47&gt;0,"P","-")</f>
        <v>-</v>
      </c>
      <c r="N47" s="17" t="str">
        <f aca="false">IF(ROUND($H47*VALUE(N$8),1)-$I47&gt;0,"P","-")</f>
        <v>-</v>
      </c>
      <c r="O47" s="17" t="str">
        <f aca="false">IF(ROUND($H47*VALUE(O$8),1)-$I47&gt;0,"P","-")</f>
        <v>-</v>
      </c>
    </row>
    <row r="48" customFormat="false" ht="12.75" hidden="false" customHeight="false" outlineLevel="0" collapsed="false">
      <c r="A48" s="11" t="s">
        <v>22</v>
      </c>
      <c r="B48" s="12" t="n">
        <v>27</v>
      </c>
      <c r="C48" s="13" t="s">
        <v>32</v>
      </c>
      <c r="D48" s="14" t="n">
        <v>137</v>
      </c>
      <c r="E48" s="15" t="s">
        <v>67</v>
      </c>
      <c r="F48" s="14" t="s">
        <v>25</v>
      </c>
      <c r="G48" s="14" t="s">
        <v>26</v>
      </c>
      <c r="H48" s="16" t="n">
        <v>1.5</v>
      </c>
      <c r="I48" s="16" t="n">
        <v>1.3</v>
      </c>
      <c r="J48" s="17" t="str">
        <f aca="false">IF(ROUND($H48*VALUE(J$8),1)-$I48&gt;0,"P","-")</f>
        <v>P</v>
      </c>
      <c r="K48" s="17" t="str">
        <f aca="false">IF(ROUND($H48*VALUE(K$8),1)-$I48&gt;0,"P","-")</f>
        <v>-</v>
      </c>
      <c r="L48" s="17" t="str">
        <f aca="false">IF(ROUND($H48*VALUE(L$8),1)-$I48&gt;0,"P","-")</f>
        <v>-</v>
      </c>
      <c r="M48" s="17" t="str">
        <f aca="false">IF(ROUND($H48*VALUE(M$8),1)-$I48&gt;0,"P","-")</f>
        <v>-</v>
      </c>
      <c r="N48" s="17" t="str">
        <f aca="false">IF(ROUND($H48*VALUE(N$8),1)-$I48&gt;0,"P","-")</f>
        <v>-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n">
        <v>27</v>
      </c>
      <c r="C49" s="13" t="s">
        <v>32</v>
      </c>
      <c r="D49" s="14" t="n">
        <v>145</v>
      </c>
      <c r="E49" s="15" t="s">
        <v>68</v>
      </c>
      <c r="F49" s="14" t="s">
        <v>25</v>
      </c>
      <c r="G49" s="14" t="s">
        <v>26</v>
      </c>
      <c r="H49" s="16" t="n">
        <v>4</v>
      </c>
      <c r="I49" s="16" t="n">
        <v>2.6</v>
      </c>
      <c r="J49" s="17" t="str">
        <f aca="false">IF(ROUND($H49*VALUE(J$8),1)-$I49&gt;0,"P","-")</f>
        <v>P</v>
      </c>
      <c r="K49" s="17" t="str">
        <f aca="false">IF(ROUND($H49*VALUE(K$8),1)-$I49&gt;0,"P","-")</f>
        <v>P</v>
      </c>
      <c r="L49" s="17" t="str">
        <f aca="false">IF(ROUND($H49*VALUE(L$8),1)-$I49&gt;0,"P","-")</f>
        <v>P</v>
      </c>
      <c r="M49" s="17" t="str">
        <f aca="false">IF(ROUND($H49*VALUE(M$8),1)-$I49&gt;0,"P","-")</f>
        <v>P</v>
      </c>
      <c r="N49" s="17" t="str">
        <f aca="false">IF(ROUND($H49*VALUE(N$8),1)-$I49&gt;0,"P","-")</f>
        <v>P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n">
        <v>27</v>
      </c>
      <c r="C50" s="13" t="s">
        <v>32</v>
      </c>
      <c r="D50" s="14" t="n">
        <v>153</v>
      </c>
      <c r="E50" s="15" t="s">
        <v>69</v>
      </c>
      <c r="F50" s="14" t="s">
        <v>25</v>
      </c>
      <c r="G50" s="14" t="s">
        <v>26</v>
      </c>
      <c r="H50" s="16" t="n">
        <v>3.3</v>
      </c>
      <c r="I50" s="16" t="n">
        <v>2</v>
      </c>
      <c r="J50" s="17" t="str">
        <f aca="false">IF(ROUND($H50*VALUE(J$8),1)-$I50&gt;0,"P","-")</f>
        <v>P</v>
      </c>
      <c r="K50" s="17" t="str">
        <f aca="false">IF(ROUND($H50*VALUE(K$8),1)-$I50&gt;0,"P","-")</f>
        <v>P</v>
      </c>
      <c r="L50" s="17" t="str">
        <f aca="false">IF(ROUND($H50*VALUE(L$8),1)-$I50&gt;0,"P","-")</f>
        <v>P</v>
      </c>
      <c r="M50" s="17" t="str">
        <f aca="false">IF(ROUND($H50*VALUE(M$8),1)-$I50&gt;0,"P","-")</f>
        <v>P</v>
      </c>
      <c r="N50" s="17" t="str">
        <f aca="false">IF(ROUND($H50*VALUE(N$8),1)-$I50&gt;0,"P","-")</f>
        <v>P</v>
      </c>
      <c r="O50" s="17" t="str">
        <f aca="false">IF(ROUND($H50*VALUE(O$8),1)-$I50&gt;0,"P","-")</f>
        <v>P</v>
      </c>
    </row>
    <row r="51" customFormat="false" ht="12.75" hidden="false" customHeight="false" outlineLevel="0" collapsed="false">
      <c r="A51" s="11" t="s">
        <v>22</v>
      </c>
      <c r="B51" s="12" t="n">
        <v>27</v>
      </c>
      <c r="C51" s="13" t="s">
        <v>32</v>
      </c>
      <c r="D51" s="14" t="n">
        <v>157</v>
      </c>
      <c r="E51" s="15" t="s">
        <v>70</v>
      </c>
      <c r="F51" s="14" t="s">
        <v>25</v>
      </c>
      <c r="G51" s="14" t="s">
        <v>26</v>
      </c>
      <c r="H51" s="16" t="n">
        <v>4.1</v>
      </c>
      <c r="I51" s="16" t="n">
        <v>4.7</v>
      </c>
      <c r="J51" s="17" t="str">
        <f aca="false">IF(ROUND($H51*VALUE(J$8),1)-$I51&gt;0,"P","-")</f>
        <v>-</v>
      </c>
      <c r="K51" s="17" t="str">
        <f aca="false">IF(ROUND($H51*VALUE(K$8),1)-$I51&gt;0,"P","-")</f>
        <v>-</v>
      </c>
      <c r="L51" s="17" t="str">
        <f aca="false">IF(ROUND($H51*VALUE(L$8),1)-$I51&gt;0,"P","-")</f>
        <v>-</v>
      </c>
      <c r="M51" s="17" t="str">
        <f aca="false">IF(ROUND($H51*VALUE(M$8),1)-$I51&gt;0,"P","-")</f>
        <v>-</v>
      </c>
      <c r="N51" s="17" t="str">
        <f aca="false">IF(ROUND($H51*VALUE(N$8),1)-$I51&gt;0,"P","-")</f>
        <v>-</v>
      </c>
      <c r="O51" s="17" t="str">
        <f aca="false">IF(ROUND($H51*VALUE(O$8),1)-$I51&gt;0,"P","-")</f>
        <v>-</v>
      </c>
    </row>
    <row r="52" customFormat="false" ht="12.75" hidden="false" customHeight="false" outlineLevel="0" collapsed="false">
      <c r="A52" s="11" t="s">
        <v>22</v>
      </c>
      <c r="B52" s="12" t="n">
        <v>27</v>
      </c>
      <c r="C52" s="13" t="s">
        <v>32</v>
      </c>
      <c r="D52" s="14" t="n">
        <v>159</v>
      </c>
      <c r="E52" s="15" t="s">
        <v>71</v>
      </c>
      <c r="F52" s="14" t="s">
        <v>25</v>
      </c>
      <c r="G52" s="14" t="s">
        <v>26</v>
      </c>
      <c r="H52" s="16" t="n">
        <v>2.2</v>
      </c>
      <c r="I52" s="16" t="n">
        <v>1.5</v>
      </c>
      <c r="J52" s="17" t="str">
        <f aca="false">IF(ROUND($H52*VALUE(J$8),1)-$I52&gt;0,"P","-")</f>
        <v>P</v>
      </c>
      <c r="K52" s="17" t="str">
        <f aca="false">IF(ROUND($H52*VALUE(K$8),1)-$I52&gt;0,"P","-")</f>
        <v>P</v>
      </c>
      <c r="L52" s="17" t="str">
        <f aca="false">IF(ROUND($H52*VALUE(L$8),1)-$I52&gt;0,"P","-")</f>
        <v>P</v>
      </c>
      <c r="M52" s="17" t="str">
        <f aca="false">IF(ROUND($H52*VALUE(M$8),1)-$I52&gt;0,"P","-")</f>
        <v>P</v>
      </c>
      <c r="N52" s="17" t="str">
        <f aca="false">IF(ROUND($H52*VALUE(N$8),1)-$I52&gt;0,"P","-")</f>
        <v>-</v>
      </c>
      <c r="O52" s="17" t="str">
        <f aca="false">IF(ROUND($H52*VALUE(O$8),1)-$I52&gt;0,"P","-")</f>
        <v>-</v>
      </c>
    </row>
    <row r="53" customFormat="false" ht="12.75" hidden="false" customHeight="false" outlineLevel="0" collapsed="false">
      <c r="A53" s="11" t="s">
        <v>22</v>
      </c>
      <c r="B53" s="12" t="n">
        <v>27</v>
      </c>
      <c r="C53" s="13" t="s">
        <v>32</v>
      </c>
      <c r="D53" s="14" t="n">
        <v>169</v>
      </c>
      <c r="E53" s="15" t="s">
        <v>72</v>
      </c>
      <c r="F53" s="14" t="s">
        <v>25</v>
      </c>
      <c r="G53" s="14" t="s">
        <v>26</v>
      </c>
      <c r="H53" s="16" t="n">
        <v>4.7</v>
      </c>
      <c r="I53" s="16" t="n">
        <v>5.2</v>
      </c>
      <c r="J53" s="17" t="str">
        <f aca="false">IF(ROUND($H53*VALUE(J$8),1)-$I53&gt;0,"P","-")</f>
        <v>-</v>
      </c>
      <c r="K53" s="17" t="str">
        <f aca="false">IF(ROUND($H53*VALUE(K$8),1)-$I53&gt;0,"P","-")</f>
        <v>-</v>
      </c>
      <c r="L53" s="17" t="str">
        <f aca="false">IF(ROUND($H53*VALUE(L$8),1)-$I53&gt;0,"P","-")</f>
        <v>-</v>
      </c>
      <c r="M53" s="17" t="str">
        <f aca="false">IF(ROUND($H53*VALUE(M$8),1)-$I53&gt;0,"P","-")</f>
        <v>-</v>
      </c>
      <c r="N53" s="17" t="str">
        <f aca="false">IF(ROUND($H53*VALUE(N$8),1)-$I53&gt;0,"P","-")</f>
        <v>-</v>
      </c>
      <c r="O53" s="17" t="str">
        <f aca="false">IF(ROUND($H53*VALUE(O$8),1)-$I53&gt;0,"P","-")</f>
        <v>-</v>
      </c>
    </row>
    <row r="54" customFormat="false" ht="12.75" hidden="false" customHeight="false" outlineLevel="0" collapsed="false">
      <c r="A54" s="11" t="s">
        <v>22</v>
      </c>
      <c r="B54" s="12" t="n">
        <v>27</v>
      </c>
      <c r="C54" s="13" t="s">
        <v>32</v>
      </c>
      <c r="D54" s="14" t="n">
        <v>171</v>
      </c>
      <c r="E54" s="15" t="s">
        <v>73</v>
      </c>
      <c r="F54" s="14" t="s">
        <v>25</v>
      </c>
      <c r="G54" s="14" t="s">
        <v>26</v>
      </c>
      <c r="H54" s="16" t="n">
        <v>3.5</v>
      </c>
      <c r="I54" s="16" t="n">
        <v>3.5</v>
      </c>
      <c r="J54" s="17" t="str">
        <f aca="false">IF(ROUND($H54*VALUE(J$8),1)-$I54&gt;0,"P","-")</f>
        <v>-</v>
      </c>
      <c r="K54" s="17" t="str">
        <f aca="false">IF(ROUND($H54*VALUE(K$8),1)-$I54&gt;0,"P","-")</f>
        <v>-</v>
      </c>
      <c r="L54" s="17" t="str">
        <f aca="false">IF(ROUND($H54*VALUE(L$8),1)-$I54&gt;0,"P","-")</f>
        <v>-</v>
      </c>
      <c r="M54" s="17" t="str">
        <f aca="false">IF(ROUND($H54*VALUE(M$8),1)-$I54&gt;0,"P","-")</f>
        <v>-</v>
      </c>
      <c r="N54" s="17" t="str">
        <f aca="false">IF(ROUND($H54*VALUE(N$8),1)-$I54&gt;0,"P","-")</f>
        <v>-</v>
      </c>
      <c r="O54" s="17" t="str">
        <f aca="false">IF(ROUND($H54*VALUE(O$8),1)-$I54&gt;0,"P","-")</f>
        <v>-</v>
      </c>
    </row>
    <row r="55" customFormat="false" ht="12.75" hidden="false" customHeight="false" outlineLevel="0" collapsed="false">
      <c r="A55" s="11" t="s">
        <v>22</v>
      </c>
      <c r="B55" s="12" t="n">
        <v>31</v>
      </c>
      <c r="C55" s="13" t="s">
        <v>74</v>
      </c>
      <c r="D55" s="14" t="n">
        <v>15</v>
      </c>
      <c r="E55" s="15" t="s">
        <v>75</v>
      </c>
      <c r="F55" s="14" t="s">
        <v>76</v>
      </c>
      <c r="G55" s="14" t="s">
        <v>77</v>
      </c>
      <c r="H55" s="16" t="n">
        <v>2.4</v>
      </c>
      <c r="I55" s="16" t="n">
        <v>2.4</v>
      </c>
      <c r="J55" s="17" t="str">
        <f aca="false">IF(ROUND($H55*VALUE(J$8),1)-$I55&gt;0,"P","-")</f>
        <v>-</v>
      </c>
      <c r="K55" s="17" t="str">
        <f aca="false">IF(ROUND($H55*VALUE(K$8),1)-$I55&gt;0,"P","-")</f>
        <v>-</v>
      </c>
      <c r="L55" s="17" t="str">
        <f aca="false">IF(ROUND($H55*VALUE(L$8),1)-$I55&gt;0,"P","-")</f>
        <v>-</v>
      </c>
      <c r="M55" s="17" t="str">
        <f aca="false">IF(ROUND($H55*VALUE(M$8),1)-$I55&gt;0,"P","-")</f>
        <v>-</v>
      </c>
      <c r="N55" s="17" t="str">
        <f aca="false">IF(ROUND($H55*VALUE(N$8),1)-$I55&gt;0,"P","-")</f>
        <v>-</v>
      </c>
      <c r="O55" s="17" t="str">
        <f aca="false">IF(ROUND($H55*VALUE(O$8),1)-$I55&gt;0,"P","-")</f>
        <v>-</v>
      </c>
    </row>
    <row r="56" customFormat="false" ht="12.75" hidden="false" customHeight="false" outlineLevel="0" collapsed="false">
      <c r="A56" s="11" t="s">
        <v>22</v>
      </c>
      <c r="B56" s="12" t="n">
        <v>31</v>
      </c>
      <c r="C56" s="13" t="s">
        <v>74</v>
      </c>
      <c r="D56" s="14" t="n">
        <v>19</v>
      </c>
      <c r="E56" s="15" t="s">
        <v>78</v>
      </c>
      <c r="F56" s="14" t="s">
        <v>76</v>
      </c>
      <c r="G56" s="14" t="s">
        <v>77</v>
      </c>
      <c r="H56" s="16" t="n">
        <v>2.7</v>
      </c>
      <c r="I56" s="16" t="n">
        <v>3.2</v>
      </c>
      <c r="J56" s="17" t="str">
        <f aca="false">IF(ROUND($H56*VALUE(J$8),1)-$I56&gt;0,"P","-")</f>
        <v>-</v>
      </c>
      <c r="K56" s="17" t="str">
        <f aca="false">IF(ROUND($H56*VALUE(K$8),1)-$I56&gt;0,"P","-")</f>
        <v>-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n">
        <v>31</v>
      </c>
      <c r="C57" s="13" t="s">
        <v>74</v>
      </c>
      <c r="D57" s="14" t="n">
        <v>27</v>
      </c>
      <c r="E57" s="15" t="s">
        <v>79</v>
      </c>
      <c r="F57" s="14" t="s">
        <v>76</v>
      </c>
      <c r="G57" s="14" t="s">
        <v>77</v>
      </c>
      <c r="H57" s="16" t="n">
        <v>3.9</v>
      </c>
      <c r="I57" s="16" t="n">
        <v>3</v>
      </c>
      <c r="J57" s="17" t="str">
        <f aca="false">IF(ROUND($H57*VALUE(J$8),1)-$I57&gt;0,"P","-")</f>
        <v>P</v>
      </c>
      <c r="K57" s="17" t="str">
        <f aca="false">IF(ROUND($H57*VALUE(K$8),1)-$I57&gt;0,"P","-")</f>
        <v>P</v>
      </c>
      <c r="L57" s="17" t="str">
        <f aca="false">IF(ROUND($H57*VALUE(L$8),1)-$I57&gt;0,"P","-")</f>
        <v>P</v>
      </c>
      <c r="M57" s="17" t="str">
        <f aca="false">IF(ROUND($H57*VALUE(M$8),1)-$I57&gt;0,"P","-")</f>
        <v>-</v>
      </c>
      <c r="N57" s="17" t="str">
        <f aca="false">IF(ROUND($H57*VALUE(N$8),1)-$I57&gt;0,"P","-")</f>
        <v>-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n">
        <v>31</v>
      </c>
      <c r="C58" s="13" t="s">
        <v>74</v>
      </c>
      <c r="D58" s="14" t="n">
        <v>39</v>
      </c>
      <c r="E58" s="15" t="s">
        <v>80</v>
      </c>
      <c r="F58" s="14" t="s">
        <v>76</v>
      </c>
      <c r="G58" s="14" t="s">
        <v>77</v>
      </c>
      <c r="H58" s="16" t="n">
        <v>4.3</v>
      </c>
      <c r="I58" s="16" t="n">
        <v>4.5</v>
      </c>
      <c r="J58" s="17" t="str">
        <f aca="false">IF(ROUND($H58*VALUE(J$8),1)-$I58&gt;0,"P","-")</f>
        <v>-</v>
      </c>
      <c r="K58" s="17" t="str">
        <f aca="false">IF(ROUND($H58*VALUE(K$8),1)-$I58&gt;0,"P","-")</f>
        <v>-</v>
      </c>
      <c r="L58" s="17" t="str">
        <f aca="false">IF(ROUND($H58*VALUE(L$8),1)-$I58&gt;0,"P","-")</f>
        <v>-</v>
      </c>
      <c r="M58" s="17" t="str">
        <f aca="false">IF(ROUND($H58*VALUE(M$8),1)-$I58&gt;0,"P","-")</f>
        <v>-</v>
      </c>
      <c r="N58" s="17" t="str">
        <f aca="false">IF(ROUND($H58*VALUE(N$8),1)-$I58&gt;0,"P","-")</f>
        <v>-</v>
      </c>
      <c r="O58" s="17" t="str">
        <f aca="false">IF(ROUND($H58*VALUE(O$8),1)-$I58&gt;0,"P","-")</f>
        <v>-</v>
      </c>
    </row>
    <row r="59" customFormat="false" ht="12.75" hidden="false" customHeight="false" outlineLevel="0" collapsed="false">
      <c r="A59" s="11" t="s">
        <v>22</v>
      </c>
      <c r="B59" s="12" t="n">
        <v>31</v>
      </c>
      <c r="C59" s="13" t="s">
        <v>74</v>
      </c>
      <c r="D59" s="14" t="n">
        <v>41</v>
      </c>
      <c r="E59" s="15" t="s">
        <v>81</v>
      </c>
      <c r="F59" s="14" t="s">
        <v>76</v>
      </c>
      <c r="G59" s="14" t="s">
        <v>77</v>
      </c>
      <c r="H59" s="16" t="n">
        <v>2.8</v>
      </c>
      <c r="I59" s="16" t="n">
        <v>3.3</v>
      </c>
      <c r="J59" s="17" t="str">
        <f aca="false">IF(ROUND($H59*VALUE(J$8),1)-$I59&gt;0,"P","-")</f>
        <v>-</v>
      </c>
      <c r="K59" s="17" t="str">
        <f aca="false">IF(ROUND($H59*VALUE(K$8),1)-$I59&gt;0,"P","-")</f>
        <v>-</v>
      </c>
      <c r="L59" s="17" t="str">
        <f aca="false">IF(ROUND($H59*VALUE(L$8),1)-$I59&gt;0,"P","-")</f>
        <v>-</v>
      </c>
      <c r="M59" s="17" t="str">
        <f aca="false">IF(ROUND($H59*VALUE(M$8),1)-$I59&gt;0,"P","-")</f>
        <v>-</v>
      </c>
      <c r="N59" s="17" t="str">
        <f aca="false">IF(ROUND($H59*VALUE(N$8),1)-$I59&gt;0,"P","-")</f>
        <v>-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n">
        <v>31</v>
      </c>
      <c r="C60" s="13" t="s">
        <v>74</v>
      </c>
      <c r="D60" s="14" t="n">
        <v>45</v>
      </c>
      <c r="E60" s="15" t="s">
        <v>82</v>
      </c>
      <c r="F60" s="14" t="s">
        <v>76</v>
      </c>
      <c r="G60" s="14" t="s">
        <v>77</v>
      </c>
      <c r="H60" s="16" t="n">
        <v>1.4</v>
      </c>
      <c r="I60" s="16" t="n">
        <v>0.7</v>
      </c>
      <c r="J60" s="17" t="str">
        <f aca="false">IF(ROUND($H60*VALUE(J$8),1)-$I60&gt;0,"P","-")</f>
        <v>P</v>
      </c>
      <c r="K60" s="17" t="str">
        <f aca="false">IF(ROUND($H60*VALUE(K$8),1)-$I60&gt;0,"P","-")</f>
        <v>P</v>
      </c>
      <c r="L60" s="17" t="str">
        <f aca="false">IF(ROUND($H60*VALUE(L$8),1)-$I60&gt;0,"P","-")</f>
        <v>P</v>
      </c>
      <c r="M60" s="17" t="str">
        <f aca="false">IF(ROUND($H60*VALUE(M$8),1)-$I60&gt;0,"P","-")</f>
        <v>P</v>
      </c>
      <c r="N60" s="17" t="str">
        <f aca="false">IF(ROUND($H60*VALUE(N$8),1)-$I60&gt;0,"P","-")</f>
        <v>P</v>
      </c>
      <c r="O60" s="17" t="str">
        <f aca="false">IF(ROUND($H60*VALUE(O$8),1)-$I60&gt;0,"P","-")</f>
        <v>P</v>
      </c>
    </row>
    <row r="61" customFormat="false" ht="12.75" hidden="false" customHeight="false" outlineLevel="0" collapsed="false">
      <c r="A61" s="11" t="s">
        <v>22</v>
      </c>
      <c r="B61" s="12" t="n">
        <v>31</v>
      </c>
      <c r="C61" s="13" t="s">
        <v>74</v>
      </c>
      <c r="D61" s="14" t="n">
        <v>47</v>
      </c>
      <c r="E61" s="15" t="s">
        <v>83</v>
      </c>
      <c r="F61" s="14" t="s">
        <v>76</v>
      </c>
      <c r="G61" s="14" t="s">
        <v>77</v>
      </c>
      <c r="H61" s="16" t="n">
        <v>3.9</v>
      </c>
      <c r="I61" s="16" t="n">
        <v>4.5</v>
      </c>
      <c r="J61" s="17" t="str">
        <f aca="false">IF(ROUND($H61*VALUE(J$8),1)-$I61&gt;0,"P","-")</f>
        <v>-</v>
      </c>
      <c r="K61" s="17" t="str">
        <f aca="false">IF(ROUND($H61*VALUE(K$8),1)-$I61&gt;0,"P","-")</f>
        <v>-</v>
      </c>
      <c r="L61" s="17" t="str">
        <f aca="false">IF(ROUND($H61*VALUE(L$8),1)-$I61&gt;0,"P","-")</f>
        <v>-</v>
      </c>
      <c r="M61" s="17" t="str">
        <f aca="false">IF(ROUND($H61*VALUE(M$8),1)-$I61&gt;0,"P","-")</f>
        <v>-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n">
        <v>31</v>
      </c>
      <c r="C62" s="13" t="s">
        <v>74</v>
      </c>
      <c r="D62" s="14" t="n">
        <v>89</v>
      </c>
      <c r="E62" s="15" t="s">
        <v>84</v>
      </c>
      <c r="F62" s="14" t="s">
        <v>76</v>
      </c>
      <c r="G62" s="14" t="s">
        <v>77</v>
      </c>
      <c r="H62" s="16" t="n">
        <v>2</v>
      </c>
      <c r="I62" s="16" t="n">
        <v>1.9</v>
      </c>
      <c r="J62" s="17" t="str">
        <f aca="false">IF(ROUND($H62*VALUE(J$8),1)-$I62&gt;0,"P","-")</f>
        <v>-</v>
      </c>
      <c r="K62" s="17" t="str">
        <f aca="false">IF(ROUND($H62*VALUE(K$8),1)-$I62&gt;0,"P","-")</f>
        <v>-</v>
      </c>
      <c r="L62" s="17" t="str">
        <f aca="false">IF(ROUND($H62*VALUE(L$8),1)-$I62&gt;0,"P","-")</f>
        <v>-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n">
        <v>31</v>
      </c>
      <c r="C63" s="13" t="s">
        <v>74</v>
      </c>
      <c r="D63" s="14" t="n">
        <v>107</v>
      </c>
      <c r="E63" s="15" t="s">
        <v>85</v>
      </c>
      <c r="F63" s="14" t="s">
        <v>76</v>
      </c>
      <c r="G63" s="14" t="s">
        <v>77</v>
      </c>
      <c r="H63" s="16" t="n">
        <v>3.4</v>
      </c>
      <c r="I63" s="16" t="n">
        <v>3.2</v>
      </c>
      <c r="J63" s="17" t="str">
        <f aca="false">IF(ROUND($H63*VALUE(J$8),1)-$I63&gt;0,"P","-")</f>
        <v>-</v>
      </c>
      <c r="K63" s="17" t="str">
        <f aca="false">IF(ROUND($H63*VALUE(K$8),1)-$I63&gt;0,"P","-")</f>
        <v>-</v>
      </c>
      <c r="L63" s="17" t="str">
        <f aca="false">IF(ROUND($H63*VALUE(L$8),1)-$I63&gt;0,"P","-")</f>
        <v>-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n">
        <v>42</v>
      </c>
      <c r="C64" s="13" t="s">
        <v>86</v>
      </c>
      <c r="D64" s="14" t="n">
        <v>1</v>
      </c>
      <c r="E64" s="15" t="s">
        <v>87</v>
      </c>
      <c r="F64" s="14" t="s">
        <v>25</v>
      </c>
      <c r="G64" s="14" t="s">
        <v>26</v>
      </c>
      <c r="H64" s="16" t="n">
        <v>2.4</v>
      </c>
      <c r="I64" s="18" t="n">
        <v>1.9</v>
      </c>
      <c r="J64" s="17" t="str">
        <f aca="false">IF(ROUND($H64*VALUE(J$8),1)-$I64&gt;0,"P","-")</f>
        <v>P</v>
      </c>
      <c r="K64" s="17" t="str">
        <f aca="false">IF(ROUND($H64*VALUE(K$8),1)-$I64&gt;0,"P","-")</f>
        <v>P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n">
        <v>42</v>
      </c>
      <c r="C65" s="13" t="s">
        <v>86</v>
      </c>
      <c r="D65" s="14" t="n">
        <v>5</v>
      </c>
      <c r="E65" s="15" t="s">
        <v>88</v>
      </c>
      <c r="F65" s="14" t="s">
        <v>25</v>
      </c>
      <c r="G65" s="14" t="s">
        <v>26</v>
      </c>
      <c r="H65" s="16" t="n">
        <v>2.1</v>
      </c>
      <c r="I65" s="18" t="n">
        <v>1.9</v>
      </c>
      <c r="J65" s="17" t="str">
        <f aca="false">IF(ROUND($H65*VALUE(J$8),1)-$I65&gt;0,"P","-")</f>
        <v>-</v>
      </c>
      <c r="K65" s="17" t="str">
        <f aca="false">IF(ROUND($H65*VALUE(K$8),1)-$I65&gt;0,"P","-")</f>
        <v>-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n">
        <v>42</v>
      </c>
      <c r="C66" s="13" t="s">
        <v>86</v>
      </c>
      <c r="D66" s="14" t="n">
        <v>9</v>
      </c>
      <c r="E66" s="15" t="s">
        <v>89</v>
      </c>
      <c r="F66" s="14" t="s">
        <v>25</v>
      </c>
      <c r="G66" s="14" t="s">
        <v>26</v>
      </c>
      <c r="H66" s="16" t="n">
        <v>2.2</v>
      </c>
      <c r="I66" s="18" t="n">
        <v>2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n">
        <v>42</v>
      </c>
      <c r="C67" s="13" t="s">
        <v>86</v>
      </c>
      <c r="D67" s="14" t="n">
        <v>11</v>
      </c>
      <c r="E67" s="15" t="s">
        <v>90</v>
      </c>
      <c r="F67" s="14" t="s">
        <v>25</v>
      </c>
      <c r="G67" s="14" t="s">
        <v>26</v>
      </c>
      <c r="H67" s="16" t="n">
        <v>2.9</v>
      </c>
      <c r="I67" s="18" t="n">
        <v>2.9</v>
      </c>
      <c r="J67" s="17" t="str">
        <f aca="false">IF(ROUND($H67*VALUE(J$8),1)-$I67&gt;0,"P","-")</f>
        <v>-</v>
      </c>
      <c r="K67" s="17" t="str">
        <f aca="false">IF(ROUND($H67*VALUE(K$8),1)-$I67&gt;0,"P","-")</f>
        <v>-</v>
      </c>
      <c r="L67" s="17" t="str">
        <f aca="false">IF(ROUND($H67*VALUE(L$8),1)-$I67&gt;0,"P","-")</f>
        <v>-</v>
      </c>
      <c r="M67" s="17" t="str">
        <f aca="false">IF(ROUND($H67*VALUE(M$8),1)-$I67&gt;0,"P","-")</f>
        <v>-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n">
        <v>42</v>
      </c>
      <c r="C68" s="13" t="s">
        <v>86</v>
      </c>
      <c r="D68" s="14" t="n">
        <v>15</v>
      </c>
      <c r="E68" s="15" t="s">
        <v>91</v>
      </c>
      <c r="F68" s="14" t="s">
        <v>25</v>
      </c>
      <c r="G68" s="14" t="s">
        <v>26</v>
      </c>
      <c r="H68" s="16" t="n">
        <v>2.2</v>
      </c>
      <c r="I68" s="18" t="n">
        <v>2.6</v>
      </c>
      <c r="J68" s="17" t="str">
        <f aca="false">IF(ROUND($H68*VALUE(J$8),1)-$I68&gt;0,"P","-")</f>
        <v>-</v>
      </c>
      <c r="K68" s="17" t="str">
        <f aca="false">IF(ROUND($H68*VALUE(K$8),1)-$I68&gt;0,"P","-")</f>
        <v>-</v>
      </c>
      <c r="L68" s="17" t="str">
        <f aca="false">IF(ROUND($H68*VALUE(L$8),1)-$I68&gt;0,"P","-")</f>
        <v>-</v>
      </c>
      <c r="M68" s="17" t="str">
        <f aca="false">IF(ROUND($H68*VALUE(M$8),1)-$I68&gt;0,"P","-")</f>
        <v>-</v>
      </c>
      <c r="N68" s="17" t="str">
        <f aca="false">IF(ROUND($H68*VALUE(N$8),1)-$I68&gt;0,"P","-")</f>
        <v>-</v>
      </c>
      <c r="O68" s="17" t="str">
        <f aca="false">IF(ROUND($H68*VALUE(O$8),1)-$I68&gt;0,"P","-")</f>
        <v>-</v>
      </c>
    </row>
    <row r="69" customFormat="false" ht="12.75" hidden="false" customHeight="false" outlineLevel="0" collapsed="false">
      <c r="A69" s="11" t="s">
        <v>22</v>
      </c>
      <c r="B69" s="12" t="n">
        <v>42</v>
      </c>
      <c r="C69" s="13" t="s">
        <v>86</v>
      </c>
      <c r="D69" s="14" t="n">
        <v>19</v>
      </c>
      <c r="E69" s="15" t="s">
        <v>92</v>
      </c>
      <c r="F69" s="14" t="s">
        <v>25</v>
      </c>
      <c r="G69" s="14" t="s">
        <v>26</v>
      </c>
      <c r="H69" s="16" t="n">
        <v>2.5</v>
      </c>
      <c r="I69" s="18" t="n">
        <v>3.7</v>
      </c>
      <c r="J69" s="17" t="str">
        <f aca="false">IF(ROUND($H69*VALUE(J$8),1)-$I69&gt;0,"P","-")</f>
        <v>-</v>
      </c>
      <c r="K69" s="17" t="str">
        <f aca="false">IF(ROUND($H69*VALUE(K$8),1)-$I69&gt;0,"P","-")</f>
        <v>-</v>
      </c>
      <c r="L69" s="17" t="str">
        <f aca="false">IF(ROUND($H69*VALUE(L$8),1)-$I69&gt;0,"P","-")</f>
        <v>-</v>
      </c>
      <c r="M69" s="17" t="str">
        <f aca="false">IF(ROUND($H69*VALUE(M$8),1)-$I69&gt;0,"P","-")</f>
        <v>-</v>
      </c>
      <c r="N69" s="17" t="str">
        <f aca="false">IF(ROUND($H69*VALUE(N$8),1)-$I69&gt;0,"P","-")</f>
        <v>-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n">
        <v>42</v>
      </c>
      <c r="C70" s="13" t="s">
        <v>86</v>
      </c>
      <c r="D70" s="14" t="n">
        <v>27</v>
      </c>
      <c r="E70" s="15" t="s">
        <v>93</v>
      </c>
      <c r="F70" s="14" t="s">
        <v>25</v>
      </c>
      <c r="G70" s="14" t="s">
        <v>26</v>
      </c>
      <c r="H70" s="16" t="n">
        <v>2.2</v>
      </c>
      <c r="I70" s="18" t="n">
        <v>2.4</v>
      </c>
      <c r="J70" s="17" t="str">
        <f aca="false">IF(ROUND($H70*VALUE(J$8),1)-$I70&gt;0,"P","-")</f>
        <v>-</v>
      </c>
      <c r="K70" s="17" t="str">
        <f aca="false">IF(ROUND($H70*VALUE(K$8),1)-$I70&gt;0,"P","-")</f>
        <v>-</v>
      </c>
      <c r="L70" s="17" t="str">
        <f aca="false">IF(ROUND($H70*VALUE(L$8),1)-$I70&gt;0,"P","-")</f>
        <v>-</v>
      </c>
      <c r="M70" s="17" t="str">
        <f aca="false">IF(ROUND($H70*VALUE(M$8),1)-$I70&gt;0,"P","-")</f>
        <v>-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n">
        <v>42</v>
      </c>
      <c r="C71" s="13" t="s">
        <v>86</v>
      </c>
      <c r="D71" s="14" t="n">
        <v>29</v>
      </c>
      <c r="E71" s="15" t="s">
        <v>94</v>
      </c>
      <c r="F71" s="14" t="s">
        <v>25</v>
      </c>
      <c r="G71" s="14" t="s">
        <v>26</v>
      </c>
      <c r="H71" s="16" t="n">
        <v>2.6</v>
      </c>
      <c r="I71" s="18" t="n">
        <v>3</v>
      </c>
      <c r="J71" s="17" t="str">
        <f aca="false">IF(ROUND($H71*VALUE(J$8),1)-$I71&gt;0,"P","-")</f>
        <v>-</v>
      </c>
      <c r="K71" s="17" t="str">
        <f aca="false">IF(ROUND($H71*VALUE(K$8),1)-$I71&gt;0,"P","-")</f>
        <v>-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n">
        <v>42</v>
      </c>
      <c r="C72" s="13" t="s">
        <v>86</v>
      </c>
      <c r="D72" s="14" t="n">
        <v>31</v>
      </c>
      <c r="E72" s="15" t="s">
        <v>95</v>
      </c>
      <c r="F72" s="14" t="s">
        <v>25</v>
      </c>
      <c r="G72" s="14" t="s">
        <v>26</v>
      </c>
      <c r="H72" s="16" t="n">
        <v>2.2</v>
      </c>
      <c r="I72" s="18" t="n">
        <v>2.1</v>
      </c>
      <c r="J72" s="17" t="str">
        <f aca="false">IF(ROUND($H72*VALUE(J$8),1)-$I72&gt;0,"P","-")</f>
        <v>-</v>
      </c>
      <c r="K72" s="17" t="str">
        <f aca="false">IF(ROUND($H72*VALUE(K$8),1)-$I72&gt;0,"P","-")</f>
        <v>-</v>
      </c>
      <c r="L72" s="17" t="str">
        <f aca="false">IF(ROUND($H72*VALUE(L$8),1)-$I72&gt;0,"P","-")</f>
        <v>-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n">
        <v>42</v>
      </c>
      <c r="C73" s="13" t="s">
        <v>86</v>
      </c>
      <c r="D73" s="14" t="n">
        <v>39</v>
      </c>
      <c r="E73" s="15" t="s">
        <v>96</v>
      </c>
      <c r="F73" s="14" t="s">
        <v>25</v>
      </c>
      <c r="G73" s="14" t="s">
        <v>26</v>
      </c>
      <c r="H73" s="16" t="n">
        <v>2.1</v>
      </c>
      <c r="I73" s="18" t="n">
        <v>2.4</v>
      </c>
      <c r="J73" s="17" t="str">
        <f aca="false">IF(ROUND($H73*VALUE(J$8),1)-$I73&gt;0,"P","-")</f>
        <v>-</v>
      </c>
      <c r="K73" s="17" t="str">
        <f aca="false">IF(ROUND($H73*VALUE(K$8),1)-$I73&gt;0,"P","-")</f>
        <v>-</v>
      </c>
      <c r="L73" s="17" t="str">
        <f aca="false">IF(ROUND($H73*VALUE(L$8),1)-$I73&gt;0,"P","-")</f>
        <v>-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n">
        <v>42</v>
      </c>
      <c r="C74" s="13" t="s">
        <v>86</v>
      </c>
      <c r="D74" s="14" t="n">
        <v>41</v>
      </c>
      <c r="E74" s="15" t="s">
        <v>97</v>
      </c>
      <c r="F74" s="14" t="s">
        <v>25</v>
      </c>
      <c r="G74" s="14" t="s">
        <v>26</v>
      </c>
      <c r="H74" s="16" t="n">
        <v>2.3</v>
      </c>
      <c r="I74" s="18" t="n">
        <v>2.4</v>
      </c>
      <c r="J74" s="17" t="str">
        <f aca="false">IF(ROUND($H74*VALUE(J$8),1)-$I74&gt;0,"P","-")</f>
        <v>-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n">
        <v>42</v>
      </c>
      <c r="C75" s="13" t="s">
        <v>86</v>
      </c>
      <c r="D75" s="14" t="n">
        <v>49</v>
      </c>
      <c r="E75" s="15" t="s">
        <v>98</v>
      </c>
      <c r="F75" s="14" t="s">
        <v>25</v>
      </c>
      <c r="G75" s="14" t="s">
        <v>26</v>
      </c>
      <c r="H75" s="16" t="n">
        <v>2.1</v>
      </c>
      <c r="I75" s="18" t="n">
        <v>2.8</v>
      </c>
      <c r="J75" s="17" t="str">
        <f aca="false">IF(ROUND($H75*VALUE(J$8),1)-$I75&gt;0,"P","-")</f>
        <v>-</v>
      </c>
      <c r="K75" s="17" t="str">
        <f aca="false">IF(ROUND($H75*VALUE(K$8),1)-$I75&gt;0,"P","-")</f>
        <v>-</v>
      </c>
      <c r="L75" s="17" t="str">
        <f aca="false">IF(ROUND($H75*VALUE(L$8),1)-$I75&gt;0,"P","-")</f>
        <v>-</v>
      </c>
      <c r="M75" s="17" t="str">
        <f aca="false">IF(ROUND($H75*VALUE(M$8),1)-$I75&gt;0,"P","-")</f>
        <v>-</v>
      </c>
      <c r="N75" s="17" t="str">
        <f aca="false">IF(ROUND($H75*VALUE(N$8),1)-$I75&gt;0,"P","-")</f>
        <v>-</v>
      </c>
      <c r="O75" s="17" t="str">
        <f aca="false">IF(ROUND($H75*VALUE(O$8),1)-$I75&gt;0,"P","-")</f>
        <v>-</v>
      </c>
    </row>
    <row r="76" customFormat="false" ht="12.75" hidden="false" customHeight="false" outlineLevel="0" collapsed="false">
      <c r="A76" s="11" t="s">
        <v>22</v>
      </c>
      <c r="B76" s="12" t="n">
        <v>42</v>
      </c>
      <c r="C76" s="13" t="s">
        <v>86</v>
      </c>
      <c r="D76" s="14" t="n">
        <v>51</v>
      </c>
      <c r="E76" s="15" t="s">
        <v>99</v>
      </c>
      <c r="F76" s="14" t="s">
        <v>25</v>
      </c>
      <c r="G76" s="14" t="s">
        <v>26</v>
      </c>
      <c r="H76" s="16" t="n">
        <v>1.7</v>
      </c>
      <c r="I76" s="18" t="n">
        <v>1.9</v>
      </c>
      <c r="J76" s="17" t="str">
        <f aca="false">IF(ROUND($H76*VALUE(J$8),1)-$I76&gt;0,"P","-")</f>
        <v>-</v>
      </c>
      <c r="K76" s="17" t="str">
        <f aca="false">IF(ROUND($H76*VALUE(K$8),1)-$I76&gt;0,"P","-")</f>
        <v>-</v>
      </c>
      <c r="L76" s="17" t="str">
        <f aca="false">IF(ROUND($H76*VALUE(L$8),1)-$I76&gt;0,"P","-")</f>
        <v>-</v>
      </c>
      <c r="M76" s="17" t="str">
        <f aca="false">IF(ROUND($H76*VALUE(M$8),1)-$I76&gt;0,"P","-")</f>
        <v>-</v>
      </c>
      <c r="N76" s="17" t="str">
        <f aca="false">IF(ROUND($H76*VALUE(N$8),1)-$I76&gt;0,"P","-")</f>
        <v>-</v>
      </c>
      <c r="O76" s="17" t="str">
        <f aca="false">IF(ROUND($H76*VALUE(O$8),1)-$I76&gt;0,"P","-")</f>
        <v>-</v>
      </c>
    </row>
    <row r="77" customFormat="false" ht="12.75" hidden="false" customHeight="false" outlineLevel="0" collapsed="false">
      <c r="A77" s="11" t="s">
        <v>22</v>
      </c>
      <c r="B77" s="12" t="n">
        <v>42</v>
      </c>
      <c r="C77" s="13" t="s">
        <v>86</v>
      </c>
      <c r="D77" s="14" t="n">
        <v>55</v>
      </c>
      <c r="E77" s="15" t="s">
        <v>100</v>
      </c>
      <c r="F77" s="14" t="s">
        <v>25</v>
      </c>
      <c r="G77" s="14" t="s">
        <v>26</v>
      </c>
      <c r="H77" s="16" t="n">
        <v>2.5</v>
      </c>
      <c r="I77" s="18" t="n">
        <v>2.6</v>
      </c>
      <c r="J77" s="17" t="str">
        <f aca="false">IF(ROUND($H77*VALUE(J$8),1)-$I77&gt;0,"P","-")</f>
        <v>-</v>
      </c>
      <c r="K77" s="17" t="str">
        <f aca="false">IF(ROUND($H77*VALUE(K$8),1)-$I77&gt;0,"P","-")</f>
        <v>-</v>
      </c>
      <c r="L77" s="17" t="str">
        <f aca="false">IF(ROUND($H77*VALUE(L$8),1)-$I77&gt;0,"P","-")</f>
        <v>-</v>
      </c>
      <c r="M77" s="17" t="str">
        <f aca="false">IF(ROUND($H77*VALUE(M$8),1)-$I77&gt;0,"P","-")</f>
        <v>-</v>
      </c>
      <c r="N77" s="17" t="str">
        <f aca="false">IF(ROUND($H77*VALUE(N$8),1)-$I77&gt;0,"P","-")</f>
        <v>-</v>
      </c>
      <c r="O77" s="17" t="str">
        <f aca="false">IF(ROUND($H77*VALUE(O$8),1)-$I77&gt;0,"P","-")</f>
        <v>-</v>
      </c>
    </row>
    <row r="78" customFormat="false" ht="12.75" hidden="false" customHeight="false" outlineLevel="0" collapsed="false">
      <c r="A78" s="11" t="s">
        <v>22</v>
      </c>
      <c r="B78" s="12" t="n">
        <v>42</v>
      </c>
      <c r="C78" s="13" t="s">
        <v>86</v>
      </c>
      <c r="D78" s="14" t="n">
        <v>59</v>
      </c>
      <c r="E78" s="15" t="s">
        <v>101</v>
      </c>
      <c r="F78" s="14" t="s">
        <v>25</v>
      </c>
      <c r="G78" s="14" t="s">
        <v>26</v>
      </c>
      <c r="H78" s="16" t="n">
        <v>2</v>
      </c>
      <c r="I78" s="18" t="n">
        <v>2.5</v>
      </c>
      <c r="J78" s="17" t="str">
        <f aca="false">IF(ROUND($H78*VALUE(J$8),1)-$I78&gt;0,"P","-")</f>
        <v>-</v>
      </c>
      <c r="K78" s="17" t="str">
        <f aca="false">IF(ROUND($H78*VALUE(K$8),1)-$I78&gt;0,"P","-")</f>
        <v>-</v>
      </c>
      <c r="L78" s="17" t="str">
        <f aca="false">IF(ROUND($H78*VALUE(L$8),1)-$I78&gt;0,"P","-")</f>
        <v>-</v>
      </c>
      <c r="M78" s="17" t="str">
        <f aca="false">IF(ROUND($H78*VALUE(M$8),1)-$I78&gt;0,"P","-")</f>
        <v>-</v>
      </c>
      <c r="N78" s="17" t="str">
        <f aca="false">IF(ROUND($H78*VALUE(N$8),1)-$I78&gt;0,"P","-")</f>
        <v>-</v>
      </c>
      <c r="O78" s="17" t="str">
        <f aca="false">IF(ROUND($H78*VALUE(O$8),1)-$I78&gt;0,"P","-")</f>
        <v>-</v>
      </c>
    </row>
    <row r="79" customFormat="false" ht="12.75" hidden="false" customHeight="false" outlineLevel="0" collapsed="false">
      <c r="A79" s="11" t="s">
        <v>22</v>
      </c>
      <c r="B79" s="12" t="n">
        <v>42</v>
      </c>
      <c r="C79" s="13" t="s">
        <v>86</v>
      </c>
      <c r="D79" s="14" t="n">
        <v>61</v>
      </c>
      <c r="E79" s="15" t="s">
        <v>102</v>
      </c>
      <c r="F79" s="14" t="s">
        <v>25</v>
      </c>
      <c r="G79" s="14" t="s">
        <v>26</v>
      </c>
      <c r="H79" s="16" t="n">
        <v>1.9</v>
      </c>
      <c r="I79" s="18" t="n">
        <v>2.8</v>
      </c>
      <c r="J79" s="17" t="str">
        <f aca="false">IF(ROUND($H79*VALUE(J$8),1)-$I79&gt;0,"P","-")</f>
        <v>-</v>
      </c>
      <c r="K79" s="17" t="str">
        <f aca="false">IF(ROUND($H79*VALUE(K$8),1)-$I79&gt;0,"P","-")</f>
        <v>-</v>
      </c>
      <c r="L79" s="17" t="str">
        <f aca="false">IF(ROUND($H79*VALUE(L$8),1)-$I79&gt;0,"P","-")</f>
        <v>-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n">
        <v>42</v>
      </c>
      <c r="C80" s="13" t="s">
        <v>86</v>
      </c>
      <c r="D80" s="14" t="n">
        <v>63</v>
      </c>
      <c r="E80" s="15" t="s">
        <v>103</v>
      </c>
      <c r="F80" s="14" t="s">
        <v>25</v>
      </c>
      <c r="G80" s="14" t="s">
        <v>26</v>
      </c>
      <c r="H80" s="16" t="n">
        <v>2</v>
      </c>
      <c r="I80" s="18" t="n">
        <v>2.3</v>
      </c>
      <c r="J80" s="17" t="str">
        <f aca="false">IF(ROUND($H80*VALUE(J$8),1)-$I80&gt;0,"P","-")</f>
        <v>-</v>
      </c>
      <c r="K80" s="17" t="str">
        <f aca="false">IF(ROUND($H80*VALUE(K$8),1)-$I80&gt;0,"P","-")</f>
        <v>-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n">
        <v>42</v>
      </c>
      <c r="C81" s="13" t="s">
        <v>86</v>
      </c>
      <c r="D81" s="14" t="n">
        <v>65</v>
      </c>
      <c r="E81" s="15" t="s">
        <v>104</v>
      </c>
      <c r="F81" s="14" t="s">
        <v>25</v>
      </c>
      <c r="G81" s="14" t="s">
        <v>26</v>
      </c>
      <c r="H81" s="16" t="n">
        <v>1.9</v>
      </c>
      <c r="I81" s="18" t="n">
        <v>2</v>
      </c>
      <c r="J81" s="17" t="str">
        <f aca="false">IF(ROUND($H81*VALUE(J$8),1)-$I81&gt;0,"P","-")</f>
        <v>-</v>
      </c>
      <c r="K81" s="17" t="str">
        <f aca="false">IF(ROUND($H81*VALUE(K$8),1)-$I81&gt;0,"P","-")</f>
        <v>-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n">
        <v>42</v>
      </c>
      <c r="C82" s="13" t="s">
        <v>86</v>
      </c>
      <c r="D82" s="14" t="n">
        <v>71</v>
      </c>
      <c r="E82" s="15" t="s">
        <v>105</v>
      </c>
      <c r="F82" s="14" t="s">
        <v>25</v>
      </c>
      <c r="G82" s="14" t="s">
        <v>26</v>
      </c>
      <c r="H82" s="16" t="n">
        <v>3.1</v>
      </c>
      <c r="I82" s="18" t="n">
        <v>3.9</v>
      </c>
      <c r="J82" s="17" t="str">
        <f aca="false">IF(ROUND($H82*VALUE(J$8),1)-$I82&gt;0,"P","-")</f>
        <v>-</v>
      </c>
      <c r="K82" s="17" t="str">
        <f aca="false">IF(ROUND($H82*VALUE(K$8),1)-$I82&gt;0,"P","-")</f>
        <v>-</v>
      </c>
      <c r="L82" s="17" t="str">
        <f aca="false">IF(ROUND($H82*VALUE(L$8),1)-$I82&gt;0,"P","-")</f>
        <v>-</v>
      </c>
      <c r="M82" s="17" t="str">
        <f aca="false">IF(ROUND($H82*VALUE(M$8),1)-$I82&gt;0,"P","-")</f>
        <v>-</v>
      </c>
      <c r="N82" s="17" t="str">
        <f aca="false">IF(ROUND($H82*VALUE(N$8),1)-$I82&gt;0,"P","-")</f>
        <v>-</v>
      </c>
      <c r="O82" s="17" t="str">
        <f aca="false">IF(ROUND($H82*VALUE(O$8),1)-$I82&gt;0,"P","-")</f>
        <v>-</v>
      </c>
    </row>
    <row r="83" customFormat="false" ht="12.75" hidden="false" customHeight="false" outlineLevel="0" collapsed="false">
      <c r="A83" s="11" t="s">
        <v>22</v>
      </c>
      <c r="B83" s="12" t="n">
        <v>42</v>
      </c>
      <c r="C83" s="13" t="s">
        <v>86</v>
      </c>
      <c r="D83" s="14" t="n">
        <v>81</v>
      </c>
      <c r="E83" s="15" t="s">
        <v>106</v>
      </c>
      <c r="F83" s="14" t="s">
        <v>25</v>
      </c>
      <c r="G83" s="14" t="s">
        <v>26</v>
      </c>
      <c r="H83" s="16" t="n">
        <v>2.7</v>
      </c>
      <c r="I83" s="18" t="n">
        <v>2.7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n">
        <v>42</v>
      </c>
      <c r="C84" s="13" t="s">
        <v>86</v>
      </c>
      <c r="D84" s="14" t="n">
        <v>85</v>
      </c>
      <c r="E84" s="15" t="s">
        <v>107</v>
      </c>
      <c r="F84" s="14" t="s">
        <v>25</v>
      </c>
      <c r="G84" s="14" t="s">
        <v>26</v>
      </c>
      <c r="H84" s="16" t="n">
        <v>2.5</v>
      </c>
      <c r="I84" s="18" t="n">
        <v>3.8</v>
      </c>
      <c r="J84" s="17" t="str">
        <f aca="false">IF(ROUND($H84*VALUE(J$8),1)-$I84&gt;0,"P","-")</f>
        <v>-</v>
      </c>
      <c r="K84" s="17" t="str">
        <f aca="false">IF(ROUND($H84*VALUE(K$8),1)-$I84&gt;0,"P","-")</f>
        <v>-</v>
      </c>
      <c r="L84" s="17" t="str">
        <f aca="false">IF(ROUND($H84*VALUE(L$8),1)-$I84&gt;0,"P","-")</f>
        <v>-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n">
        <v>42</v>
      </c>
      <c r="C85" s="13" t="s">
        <v>86</v>
      </c>
      <c r="D85" s="14" t="n">
        <v>99</v>
      </c>
      <c r="E85" s="15" t="s">
        <v>108</v>
      </c>
      <c r="F85" s="14" t="s">
        <v>25</v>
      </c>
      <c r="G85" s="14" t="s">
        <v>26</v>
      </c>
      <c r="H85" s="16" t="n">
        <v>2</v>
      </c>
      <c r="I85" s="18" t="n">
        <v>2.8</v>
      </c>
      <c r="J85" s="17" t="str">
        <f aca="false">IF(ROUND($H85*VALUE(J$8),1)-$I85&gt;0,"P","-")</f>
        <v>-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n">
        <v>42</v>
      </c>
      <c r="C86" s="13" t="s">
        <v>86</v>
      </c>
      <c r="D86" s="14" t="n">
        <v>111</v>
      </c>
      <c r="E86" s="15" t="s">
        <v>109</v>
      </c>
      <c r="F86" s="14" t="s">
        <v>25</v>
      </c>
      <c r="G86" s="14" t="s">
        <v>26</v>
      </c>
      <c r="H86" s="16" t="n">
        <v>2.1</v>
      </c>
      <c r="I86" s="18" t="n">
        <v>2.5</v>
      </c>
      <c r="J86" s="17" t="str">
        <f aca="false">IF(ROUND($H86*VALUE(J$8),1)-$I86&gt;0,"P","-")</f>
        <v>-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n">
        <v>42</v>
      </c>
      <c r="C87" s="13" t="s">
        <v>86</v>
      </c>
      <c r="D87" s="14" t="n">
        <v>115</v>
      </c>
      <c r="E87" s="15" t="s">
        <v>110</v>
      </c>
      <c r="F87" s="14" t="s">
        <v>25</v>
      </c>
      <c r="G87" s="14" t="s">
        <v>26</v>
      </c>
      <c r="H87" s="16" t="n">
        <v>1.7</v>
      </c>
      <c r="I87" s="18" t="n">
        <v>1.9</v>
      </c>
      <c r="J87" s="17" t="str">
        <f aca="false">IF(ROUND($H87*VALUE(J$8),1)-$I87&gt;0,"P","-")</f>
        <v>-</v>
      </c>
      <c r="K87" s="17" t="str">
        <f aca="false">IF(ROUND($H87*VALUE(K$8),1)-$I87&gt;0,"P","-")</f>
        <v>-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n">
        <v>42</v>
      </c>
      <c r="C88" s="13" t="s">
        <v>86</v>
      </c>
      <c r="D88" s="14" t="n">
        <v>117</v>
      </c>
      <c r="E88" s="15" t="s">
        <v>111</v>
      </c>
      <c r="F88" s="14" t="s">
        <v>25</v>
      </c>
      <c r="G88" s="14" t="s">
        <v>26</v>
      </c>
      <c r="H88" s="16" t="n">
        <v>1.7</v>
      </c>
      <c r="I88" s="18" t="n">
        <v>1.7</v>
      </c>
      <c r="J88" s="17" t="str">
        <f aca="false">IF(ROUND($H88*VALUE(J$8),1)-$I88&gt;0,"P","-")</f>
        <v>-</v>
      </c>
      <c r="K88" s="17" t="str">
        <f aca="false">IF(ROUND($H88*VALUE(K$8),1)-$I88&gt;0,"P","-")</f>
        <v>-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n">
        <v>42</v>
      </c>
      <c r="C89" s="13" t="s">
        <v>86</v>
      </c>
      <c r="D89" s="14" t="n">
        <v>125</v>
      </c>
      <c r="E89" s="15" t="s">
        <v>31</v>
      </c>
      <c r="F89" s="14" t="s">
        <v>25</v>
      </c>
      <c r="G89" s="14" t="s">
        <v>26</v>
      </c>
      <c r="H89" s="16" t="n">
        <v>1.8</v>
      </c>
      <c r="I89" s="18" t="n">
        <v>2.2</v>
      </c>
      <c r="J89" s="17" t="str">
        <f aca="false">IF(ROUND($H89*VALUE(J$8),1)-$I89&gt;0,"P","-")</f>
        <v>-</v>
      </c>
      <c r="K89" s="17" t="str">
        <f aca="false">IF(ROUND($H89*VALUE(K$8),1)-$I89&gt;0,"P","-")</f>
        <v>-</v>
      </c>
      <c r="L89" s="17" t="str">
        <f aca="false">IF(ROUND($H89*VALUE(L$8),1)-$I89&gt;0,"P","-")</f>
        <v>-</v>
      </c>
      <c r="M89" s="17" t="str">
        <f aca="false">IF(ROUND($H89*VALUE(M$8),1)-$I89&gt;0,"P","-")</f>
        <v>-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n">
        <v>42</v>
      </c>
      <c r="C90" s="13" t="s">
        <v>86</v>
      </c>
      <c r="D90" s="14" t="n">
        <v>127</v>
      </c>
      <c r="E90" s="15" t="s">
        <v>112</v>
      </c>
      <c r="F90" s="14" t="s">
        <v>25</v>
      </c>
      <c r="G90" s="14" t="s">
        <v>26</v>
      </c>
      <c r="H90" s="16" t="n">
        <v>2.3</v>
      </c>
      <c r="I90" s="18" t="n">
        <v>2.3</v>
      </c>
      <c r="J90" s="17" t="str">
        <f aca="false">IF(ROUND($H90*VALUE(J$8),1)-$I90&gt;0,"P","-")</f>
        <v>-</v>
      </c>
      <c r="K90" s="17" t="str">
        <f aca="false">IF(ROUND($H90*VALUE(K$8),1)-$I90&gt;0,"P","-")</f>
        <v>-</v>
      </c>
      <c r="L90" s="17" t="str">
        <f aca="false">IF(ROUND($H90*VALUE(L$8),1)-$I90&gt;0,"P","-")</f>
        <v>-</v>
      </c>
      <c r="M90" s="17" t="str">
        <f aca="false">IF(ROUND($H90*VALUE(M$8),1)-$I90&gt;0,"P","-")</f>
        <v>-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n">
        <v>42</v>
      </c>
      <c r="C91" s="13" t="s">
        <v>86</v>
      </c>
      <c r="D91" s="14" t="n">
        <v>129</v>
      </c>
      <c r="E91" s="15" t="s">
        <v>113</v>
      </c>
      <c r="F91" s="14" t="s">
        <v>25</v>
      </c>
      <c r="G91" s="14" t="s">
        <v>26</v>
      </c>
      <c r="H91" s="16" t="n">
        <v>2.3</v>
      </c>
      <c r="I91" s="18" t="n">
        <v>2.6</v>
      </c>
      <c r="J91" s="17" t="str">
        <f aca="false">IF(ROUND($H91*VALUE(J$8),1)-$I91&gt;0,"P","-")</f>
        <v>-</v>
      </c>
      <c r="K91" s="17" t="str">
        <f aca="false">IF(ROUND($H91*VALUE(K$8),1)-$I91&gt;0,"P","-")</f>
        <v>-</v>
      </c>
      <c r="L91" s="17" t="str">
        <f aca="false">IF(ROUND($H91*VALUE(L$8),1)-$I91&gt;0,"P","-")</f>
        <v>-</v>
      </c>
      <c r="M91" s="17" t="str">
        <f aca="false">IF(ROUND($H91*VALUE(M$8),1)-$I91&gt;0,"P","-")</f>
        <v>-</v>
      </c>
      <c r="N91" s="17" t="str">
        <f aca="false">IF(ROUND($H91*VALUE(N$8),1)-$I91&gt;0,"P","-")</f>
        <v>-</v>
      </c>
      <c r="O91" s="17" t="str">
        <f aca="false">IF(ROUND($H91*VALUE(O$8),1)-$I91&gt;0,"P","-")</f>
        <v>-</v>
      </c>
    </row>
    <row r="92" customFormat="false" ht="12.75" hidden="false" customHeight="false" outlineLevel="0" collapsed="false">
      <c r="A92" s="11" t="s">
        <v>22</v>
      </c>
      <c r="B92" s="12" t="n">
        <v>42</v>
      </c>
      <c r="C92" s="13" t="s">
        <v>86</v>
      </c>
      <c r="D92" s="14" t="n">
        <v>133</v>
      </c>
      <c r="E92" s="15" t="s">
        <v>114</v>
      </c>
      <c r="F92" s="14" t="s">
        <v>25</v>
      </c>
      <c r="G92" s="14" t="s">
        <v>26</v>
      </c>
      <c r="H92" s="16" t="n">
        <v>2.5</v>
      </c>
      <c r="I92" s="18" t="n">
        <v>2.7</v>
      </c>
      <c r="J92" s="17" t="str">
        <f aca="false">IF(ROUND($H92*VALUE(J$8),1)-$I92&gt;0,"P","-")</f>
        <v>-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n">
        <v>55</v>
      </c>
      <c r="C93" s="13" t="s">
        <v>115</v>
      </c>
      <c r="D93" s="14" t="n">
        <v>1</v>
      </c>
      <c r="E93" s="15" t="s">
        <v>87</v>
      </c>
      <c r="F93" s="14" t="s">
        <v>25</v>
      </c>
      <c r="G93" s="14" t="s">
        <v>26</v>
      </c>
      <c r="H93" s="16" t="n">
        <v>2.3</v>
      </c>
      <c r="I93" s="16" t="n">
        <v>2.4</v>
      </c>
      <c r="J93" s="17" t="str">
        <f aca="false">IF(ROUND($H93*VALUE(J$8),1)-$I93&gt;0,"P","-")</f>
        <v>-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n">
        <v>55</v>
      </c>
      <c r="C94" s="13" t="s">
        <v>115</v>
      </c>
      <c r="D94" s="14" t="n">
        <v>3</v>
      </c>
      <c r="E94" s="15" t="s">
        <v>116</v>
      </c>
      <c r="F94" s="14" t="s">
        <v>25</v>
      </c>
      <c r="G94" s="14" t="s">
        <v>26</v>
      </c>
      <c r="H94" s="16" t="n">
        <v>1.9</v>
      </c>
      <c r="I94" s="16" t="n">
        <v>1.1</v>
      </c>
      <c r="J94" s="17" t="str">
        <f aca="false">IF(ROUND($H94*VALUE(J$8),1)-$I94&gt;0,"P","-")</f>
        <v>P</v>
      </c>
      <c r="K94" s="17" t="str">
        <f aca="false">IF(ROUND($H94*VALUE(K$8),1)-$I94&gt;0,"P","-")</f>
        <v>P</v>
      </c>
      <c r="L94" s="17" t="str">
        <f aca="false">IF(ROUND($H94*VALUE(L$8),1)-$I94&gt;0,"P","-")</f>
        <v>P</v>
      </c>
      <c r="M94" s="17" t="str">
        <f aca="false">IF(ROUND($H94*VALUE(M$8),1)-$I94&gt;0,"P","-")</f>
        <v>P</v>
      </c>
      <c r="N94" s="17" t="str">
        <f aca="false">IF(ROUND($H94*VALUE(N$8),1)-$I94&gt;0,"P","-")</f>
        <v>P</v>
      </c>
      <c r="O94" s="17" t="str">
        <f aca="false">IF(ROUND($H94*VALUE(O$8),1)-$I94&gt;0,"P","-")</f>
        <v>P</v>
      </c>
    </row>
    <row r="95" customFormat="false" ht="12.75" hidden="false" customHeight="false" outlineLevel="0" collapsed="false">
      <c r="A95" s="11" t="s">
        <v>22</v>
      </c>
      <c r="B95" s="12" t="n">
        <v>55</v>
      </c>
      <c r="C95" s="13" t="s">
        <v>115</v>
      </c>
      <c r="D95" s="14" t="n">
        <v>5</v>
      </c>
      <c r="E95" s="15" t="s">
        <v>117</v>
      </c>
      <c r="F95" s="14" t="s">
        <v>25</v>
      </c>
      <c r="G95" s="14" t="s">
        <v>26</v>
      </c>
      <c r="H95" s="16" t="n">
        <v>2.2</v>
      </c>
      <c r="I95" s="16" t="n">
        <v>1.8</v>
      </c>
      <c r="J95" s="17" t="str">
        <f aca="false">IF(ROUND($H95*VALUE(J$8),1)-$I95&gt;0,"P","-")</f>
        <v>P</v>
      </c>
      <c r="K95" s="17" t="str">
        <f aca="false">IF(ROUND($H95*VALUE(K$8),1)-$I95&gt;0,"P","-")</f>
        <v>P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n">
        <v>55</v>
      </c>
      <c r="C96" s="13" t="s">
        <v>115</v>
      </c>
      <c r="D96" s="14" t="n">
        <v>7</v>
      </c>
      <c r="E96" s="15" t="s">
        <v>118</v>
      </c>
      <c r="F96" s="14" t="s">
        <v>25</v>
      </c>
      <c r="G96" s="14" t="s">
        <v>26</v>
      </c>
      <c r="H96" s="16" t="n">
        <v>1.7</v>
      </c>
      <c r="I96" s="16" t="n">
        <v>1.1</v>
      </c>
      <c r="J96" s="17" t="str">
        <f aca="false">IF(ROUND($H96*VALUE(J$8),1)-$I96&gt;0,"P","-")</f>
        <v>P</v>
      </c>
      <c r="K96" s="17" t="str">
        <f aca="false">IF(ROUND($H96*VALUE(K$8),1)-$I96&gt;0,"P","-")</f>
        <v>P</v>
      </c>
      <c r="L96" s="17" t="str">
        <f aca="false">IF(ROUND($H96*VALUE(L$8),1)-$I96&gt;0,"P","-")</f>
        <v>P</v>
      </c>
      <c r="M96" s="17" t="str">
        <f aca="false">IF(ROUND($H96*VALUE(M$8),1)-$I96&gt;0,"P","-")</f>
        <v>P</v>
      </c>
      <c r="N96" s="17" t="str">
        <f aca="false">IF(ROUND($H96*VALUE(N$8),1)-$I96&gt;0,"P","-")</f>
        <v>P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1" t="s">
        <v>22</v>
      </c>
      <c r="B97" s="12" t="n">
        <v>55</v>
      </c>
      <c r="C97" s="13" t="s">
        <v>115</v>
      </c>
      <c r="D97" s="14" t="n">
        <v>9</v>
      </c>
      <c r="E97" s="15" t="s">
        <v>119</v>
      </c>
      <c r="F97" s="14" t="s">
        <v>25</v>
      </c>
      <c r="G97" s="14" t="s">
        <v>26</v>
      </c>
      <c r="H97" s="16" t="n">
        <v>2.1</v>
      </c>
      <c r="I97" s="16" t="n">
        <v>2.6</v>
      </c>
      <c r="J97" s="17" t="str">
        <f aca="false">IF(ROUND($H97*VALUE(J$8),1)-$I97&gt;0,"P","-")</f>
        <v>-</v>
      </c>
      <c r="K97" s="17" t="str">
        <f aca="false">IF(ROUND($H97*VALUE(K$8),1)-$I97&gt;0,"P","-")</f>
        <v>-</v>
      </c>
      <c r="L97" s="17" t="str">
        <f aca="false">IF(ROUND($H97*VALUE(L$8),1)-$I97&gt;0,"P","-")</f>
        <v>-</v>
      </c>
      <c r="M97" s="17" t="str">
        <f aca="false">IF(ROUND($H97*VALUE(M$8),1)-$I97&gt;0,"P","-")</f>
        <v>-</v>
      </c>
      <c r="N97" s="17" t="str">
        <f aca="false">IF(ROUND($H97*VALUE(N$8),1)-$I97&gt;0,"P","-")</f>
        <v>-</v>
      </c>
      <c r="O97" s="17" t="str">
        <f aca="false">IF(ROUND($H97*VALUE(O$8),1)-$I97&gt;0,"P","-")</f>
        <v>-</v>
      </c>
    </row>
    <row r="98" customFormat="false" ht="12.75" hidden="false" customHeight="false" outlineLevel="0" collapsed="false">
      <c r="A98" s="11" t="s">
        <v>22</v>
      </c>
      <c r="B98" s="12" t="n">
        <v>55</v>
      </c>
      <c r="C98" s="13" t="s">
        <v>115</v>
      </c>
      <c r="D98" s="14" t="n">
        <v>11</v>
      </c>
      <c r="E98" s="15" t="s">
        <v>78</v>
      </c>
      <c r="F98" s="14" t="s">
        <v>25</v>
      </c>
      <c r="G98" s="14" t="s">
        <v>26</v>
      </c>
      <c r="H98" s="16" t="n">
        <v>2.4</v>
      </c>
      <c r="I98" s="16" t="n">
        <v>2.7</v>
      </c>
      <c r="J98" s="17" t="str">
        <f aca="false">IF(ROUND($H98*VALUE(J$8),1)-$I98&gt;0,"P","-")</f>
        <v>-</v>
      </c>
      <c r="K98" s="17" t="str">
        <f aca="false">IF(ROUND($H98*VALUE(K$8),1)-$I98&gt;0,"P","-")</f>
        <v>-</v>
      </c>
      <c r="L98" s="17" t="str">
        <f aca="false">IF(ROUND($H98*VALUE(L$8),1)-$I98&gt;0,"P","-")</f>
        <v>-</v>
      </c>
      <c r="M98" s="17" t="str">
        <f aca="false">IF(ROUND($H98*VALUE(M$8),1)-$I98&gt;0,"P","-")</f>
        <v>-</v>
      </c>
      <c r="N98" s="17" t="str">
        <f aca="false">IF(ROUND($H98*VALUE(N$8),1)-$I98&gt;0,"P","-")</f>
        <v>-</v>
      </c>
      <c r="O98" s="17" t="str">
        <f aca="false">IF(ROUND($H98*VALUE(O$8),1)-$I98&gt;0,"P","-")</f>
        <v>-</v>
      </c>
    </row>
    <row r="99" customFormat="false" ht="12.75" hidden="false" customHeight="false" outlineLevel="0" collapsed="false">
      <c r="A99" s="11" t="s">
        <v>22</v>
      </c>
      <c r="B99" s="12" t="n">
        <v>55</v>
      </c>
      <c r="C99" s="13" t="s">
        <v>115</v>
      </c>
      <c r="D99" s="14" t="n">
        <v>13</v>
      </c>
      <c r="E99" s="15" t="s">
        <v>120</v>
      </c>
      <c r="F99" s="14" t="s">
        <v>25</v>
      </c>
      <c r="G99" s="14" t="s">
        <v>26</v>
      </c>
      <c r="H99" s="16" t="n">
        <v>2</v>
      </c>
      <c r="I99" s="16" t="n">
        <v>1.5</v>
      </c>
      <c r="J99" s="17" t="str">
        <f aca="false">IF(ROUND($H99*VALUE(J$8),1)-$I99&gt;0,"P","-")</f>
        <v>P</v>
      </c>
      <c r="K99" s="17" t="str">
        <f aca="false">IF(ROUND($H99*VALUE(K$8),1)-$I99&gt;0,"P","-")</f>
        <v>P</v>
      </c>
      <c r="L99" s="17" t="str">
        <f aca="false">IF(ROUND($H99*VALUE(L$8),1)-$I99&gt;0,"P","-")</f>
        <v>P</v>
      </c>
      <c r="M99" s="17" t="str">
        <f aca="false">IF(ROUND($H99*VALUE(M$8),1)-$I99&gt;0,"P","-")</f>
        <v>-</v>
      </c>
      <c r="N99" s="17" t="str">
        <f aca="false">IF(ROUND($H99*VALUE(N$8),1)-$I99&gt;0,"P","-")</f>
        <v>-</v>
      </c>
      <c r="O99" s="17" t="str">
        <f aca="false">IF(ROUND($H99*VALUE(O$8),1)-$I99&gt;0,"P","-")</f>
        <v>-</v>
      </c>
    </row>
    <row r="100" customFormat="false" ht="12.75" hidden="false" customHeight="false" outlineLevel="0" collapsed="false">
      <c r="A100" s="11" t="s">
        <v>22</v>
      </c>
      <c r="B100" s="12" t="n">
        <v>55</v>
      </c>
      <c r="C100" s="13" t="s">
        <v>115</v>
      </c>
      <c r="D100" s="14" t="n">
        <v>15</v>
      </c>
      <c r="E100" s="15" t="s">
        <v>121</v>
      </c>
      <c r="F100" s="14" t="s">
        <v>25</v>
      </c>
      <c r="G100" s="14" t="s">
        <v>26</v>
      </c>
      <c r="H100" s="16" t="n">
        <v>2.2</v>
      </c>
      <c r="I100" s="16" t="n">
        <v>2.5</v>
      </c>
      <c r="J100" s="17" t="str">
        <f aca="false">IF(ROUND($H100*VALUE(J$8),1)-$I100&gt;0,"P","-")</f>
        <v>-</v>
      </c>
      <c r="K100" s="17" t="str">
        <f aca="false">IF(ROUND($H100*VALUE(K$8),1)-$I100&gt;0,"P","-")</f>
        <v>-</v>
      </c>
      <c r="L100" s="17" t="str">
        <f aca="false">IF(ROUND($H100*VALUE(L$8),1)-$I100&gt;0,"P","-")</f>
        <v>-</v>
      </c>
      <c r="M100" s="17" t="str">
        <f aca="false">IF(ROUND($H100*VALUE(M$8),1)-$I100&gt;0,"P","-")</f>
        <v>-</v>
      </c>
      <c r="N100" s="17" t="str">
        <f aca="false">IF(ROUND($H100*VALUE(N$8),1)-$I100&gt;0,"P","-")</f>
        <v>-</v>
      </c>
      <c r="O100" s="17" t="str">
        <f aca="false">IF(ROUND($H100*VALUE(O$8),1)-$I100&gt;0,"P","-")</f>
        <v>-</v>
      </c>
    </row>
    <row r="101" customFormat="false" ht="12.75" hidden="false" customHeight="false" outlineLevel="0" collapsed="false">
      <c r="A101" s="11" t="s">
        <v>22</v>
      </c>
      <c r="B101" s="12" t="n">
        <v>55</v>
      </c>
      <c r="C101" s="13" t="s">
        <v>115</v>
      </c>
      <c r="D101" s="14" t="n">
        <v>17</v>
      </c>
      <c r="E101" s="15" t="s">
        <v>122</v>
      </c>
      <c r="F101" s="14" t="s">
        <v>25</v>
      </c>
      <c r="G101" s="14" t="s">
        <v>26</v>
      </c>
      <c r="H101" s="16" t="n">
        <v>2.1</v>
      </c>
      <c r="I101" s="16" t="n">
        <v>1.6</v>
      </c>
      <c r="J101" s="17" t="str">
        <f aca="false">IF(ROUND($H101*VALUE(J$8),1)-$I101&gt;0,"P","-")</f>
        <v>P</v>
      </c>
      <c r="K101" s="17" t="str">
        <f aca="false">IF(ROUND($H101*VALUE(K$8),1)-$I101&gt;0,"P","-")</f>
        <v>P</v>
      </c>
      <c r="L101" s="17" t="str">
        <f aca="false">IF(ROUND($H101*VALUE(L$8),1)-$I101&gt;0,"P","-")</f>
        <v>P</v>
      </c>
      <c r="M101" s="17" t="str">
        <f aca="false">IF(ROUND($H101*VALUE(M$8),1)-$I101&gt;0,"P","-")</f>
        <v>-</v>
      </c>
      <c r="N101" s="17" t="str">
        <f aca="false">IF(ROUND($H101*VALUE(N$8),1)-$I101&gt;0,"P","-")</f>
        <v>-</v>
      </c>
      <c r="O101" s="17" t="str">
        <f aca="false">IF(ROUND($H101*VALUE(O$8),1)-$I101&gt;0,"P","-")</f>
        <v>-</v>
      </c>
    </row>
    <row r="102" customFormat="false" ht="12.75" hidden="false" customHeight="false" outlineLevel="0" collapsed="false">
      <c r="A102" s="11" t="s">
        <v>22</v>
      </c>
      <c r="B102" s="12" t="n">
        <v>55</v>
      </c>
      <c r="C102" s="13" t="s">
        <v>115</v>
      </c>
      <c r="D102" s="14" t="n">
        <v>19</v>
      </c>
      <c r="E102" s="15" t="s">
        <v>123</v>
      </c>
      <c r="F102" s="14" t="s">
        <v>25</v>
      </c>
      <c r="G102" s="14" t="s">
        <v>26</v>
      </c>
      <c r="H102" s="16" t="n">
        <v>2</v>
      </c>
      <c r="I102" s="16" t="n">
        <v>1.9</v>
      </c>
      <c r="J102" s="17" t="str">
        <f aca="false">IF(ROUND($H102*VALUE(J$8),1)-$I102&gt;0,"P","-")</f>
        <v>-</v>
      </c>
      <c r="K102" s="17" t="str">
        <f aca="false">IF(ROUND($H102*VALUE(K$8),1)-$I102&gt;0,"P","-")</f>
        <v>-</v>
      </c>
      <c r="L102" s="17" t="str">
        <f aca="false">IF(ROUND($H102*VALUE(L$8),1)-$I102&gt;0,"P","-")</f>
        <v>-</v>
      </c>
      <c r="M102" s="17" t="str">
        <f aca="false">IF(ROUND($H102*VALUE(M$8),1)-$I102&gt;0,"P","-")</f>
        <v>-</v>
      </c>
      <c r="N102" s="17" t="str">
        <f aca="false">IF(ROUND($H102*VALUE(N$8),1)-$I102&gt;0,"P","-")</f>
        <v>-</v>
      </c>
      <c r="O102" s="17" t="str">
        <f aca="false">IF(ROUND($H102*VALUE(O$8),1)-$I102&gt;0,"P","-")</f>
        <v>-</v>
      </c>
    </row>
    <row r="103" customFormat="false" ht="12.75" hidden="false" customHeight="false" outlineLevel="0" collapsed="false">
      <c r="A103" s="11" t="s">
        <v>22</v>
      </c>
      <c r="B103" s="12" t="n">
        <v>55</v>
      </c>
      <c r="C103" s="13" t="s">
        <v>115</v>
      </c>
      <c r="D103" s="14" t="n">
        <v>21</v>
      </c>
      <c r="E103" s="15" t="s">
        <v>124</v>
      </c>
      <c r="F103" s="14" t="s">
        <v>25</v>
      </c>
      <c r="G103" s="14" t="s">
        <v>26</v>
      </c>
      <c r="H103" s="16" t="n">
        <v>2.8</v>
      </c>
      <c r="I103" s="16" t="n">
        <v>2.7</v>
      </c>
      <c r="J103" s="17" t="str">
        <f aca="false">IF(ROUND($H103*VALUE(J$8),1)-$I103&gt;0,"P","-")</f>
        <v>-</v>
      </c>
      <c r="K103" s="17" t="str">
        <f aca="false">IF(ROUND($H103*VALUE(K$8),1)-$I103&gt;0,"P","-")</f>
        <v>-</v>
      </c>
      <c r="L103" s="17" t="str">
        <f aca="false">IF(ROUND($H103*VALUE(L$8),1)-$I103&gt;0,"P","-")</f>
        <v>-</v>
      </c>
      <c r="M103" s="17" t="str">
        <f aca="false">IF(ROUND($H103*VALUE(M$8),1)-$I103&gt;0,"P","-")</f>
        <v>-</v>
      </c>
      <c r="N103" s="17" t="str">
        <f aca="false">IF(ROUND($H103*VALUE(N$8),1)-$I103&gt;0,"P","-")</f>
        <v>-</v>
      </c>
      <c r="O103" s="17" t="str">
        <f aca="false">IF(ROUND($H103*VALUE(O$8),1)-$I103&gt;0,"P","-")</f>
        <v>-</v>
      </c>
    </row>
    <row r="104" customFormat="false" ht="12.75" hidden="false" customHeight="false" outlineLevel="0" collapsed="false">
      <c r="A104" s="11" t="s">
        <v>22</v>
      </c>
      <c r="B104" s="12" t="n">
        <v>55</v>
      </c>
      <c r="C104" s="13" t="s">
        <v>115</v>
      </c>
      <c r="D104" s="14" t="n">
        <v>23</v>
      </c>
      <c r="E104" s="15" t="s">
        <v>96</v>
      </c>
      <c r="F104" s="14" t="s">
        <v>25</v>
      </c>
      <c r="G104" s="14" t="s">
        <v>26</v>
      </c>
      <c r="H104" s="16" t="n">
        <v>2.8</v>
      </c>
      <c r="I104" s="16" t="n">
        <v>2.7</v>
      </c>
      <c r="J104" s="17" t="str">
        <f aca="false">IF(ROUND($H104*VALUE(J$8),1)-$I104&gt;0,"P","-")</f>
        <v>-</v>
      </c>
      <c r="K104" s="17" t="str">
        <f aca="false">IF(ROUND($H104*VALUE(K$8),1)-$I104&gt;0,"P","-")</f>
        <v>-</v>
      </c>
      <c r="L104" s="17" t="str">
        <f aca="false">IF(ROUND($H104*VALUE(L$8),1)-$I104&gt;0,"P","-")</f>
        <v>-</v>
      </c>
      <c r="M104" s="17" t="str">
        <f aca="false">IF(ROUND($H104*VALUE(M$8),1)-$I104&gt;0,"P","-")</f>
        <v>-</v>
      </c>
      <c r="N104" s="17" t="str">
        <f aca="false">IF(ROUND($H104*VALUE(N$8),1)-$I104&gt;0,"P","-")</f>
        <v>-</v>
      </c>
      <c r="O104" s="17" t="str">
        <f aca="false">IF(ROUND($H104*VALUE(O$8),1)-$I104&gt;0,"P","-")</f>
        <v>-</v>
      </c>
    </row>
    <row r="105" customFormat="false" ht="12.75" hidden="false" customHeight="false" outlineLevel="0" collapsed="false">
      <c r="A105" s="11" t="s">
        <v>22</v>
      </c>
      <c r="B105" s="12" t="n">
        <v>55</v>
      </c>
      <c r="C105" s="13" t="s">
        <v>115</v>
      </c>
      <c r="D105" s="14" t="n">
        <v>25</v>
      </c>
      <c r="E105" s="15" t="s">
        <v>125</v>
      </c>
      <c r="F105" s="14" t="s">
        <v>25</v>
      </c>
      <c r="G105" s="14" t="s">
        <v>26</v>
      </c>
      <c r="H105" s="16" t="n">
        <v>2.7</v>
      </c>
      <c r="I105" s="16" t="n">
        <v>2.8</v>
      </c>
      <c r="J105" s="17" t="str">
        <f aca="false">IF(ROUND($H105*VALUE(J$8),1)-$I105&gt;0,"P","-")</f>
        <v>-</v>
      </c>
      <c r="K105" s="17" t="str">
        <f aca="false">IF(ROUND($H105*VALUE(K$8),1)-$I105&gt;0,"P","-")</f>
        <v>-</v>
      </c>
      <c r="L105" s="17" t="str">
        <f aca="false">IF(ROUND($H105*VALUE(L$8),1)-$I105&gt;0,"P","-")</f>
        <v>-</v>
      </c>
      <c r="M105" s="17" t="str">
        <f aca="false">IF(ROUND($H105*VALUE(M$8),1)-$I105&gt;0,"P","-")</f>
        <v>-</v>
      </c>
      <c r="N105" s="17" t="str">
        <f aca="false">IF(ROUND($H105*VALUE(N$8),1)-$I105&gt;0,"P","-")</f>
        <v>-</v>
      </c>
      <c r="O105" s="17" t="str">
        <f aca="false">IF(ROUND($H105*VALUE(O$8),1)-$I105&gt;0,"P","-")</f>
        <v>-</v>
      </c>
    </row>
    <row r="106" customFormat="false" ht="12.75" hidden="false" customHeight="false" outlineLevel="0" collapsed="false">
      <c r="A106" s="11" t="s">
        <v>22</v>
      </c>
      <c r="B106" s="12" t="n">
        <v>55</v>
      </c>
      <c r="C106" s="13" t="s">
        <v>115</v>
      </c>
      <c r="D106" s="14" t="n">
        <v>27</v>
      </c>
      <c r="E106" s="15" t="s">
        <v>126</v>
      </c>
      <c r="F106" s="14" t="s">
        <v>25</v>
      </c>
      <c r="G106" s="14" t="s">
        <v>26</v>
      </c>
      <c r="H106" s="16" t="n">
        <v>3</v>
      </c>
      <c r="I106" s="16" t="n">
        <v>2.9</v>
      </c>
      <c r="J106" s="17" t="str">
        <f aca="false">IF(ROUND($H106*VALUE(J$8),1)-$I106&gt;0,"P","-")</f>
        <v>-</v>
      </c>
      <c r="K106" s="17" t="str">
        <f aca="false">IF(ROUND($H106*VALUE(K$8),1)-$I106&gt;0,"P","-")</f>
        <v>-</v>
      </c>
      <c r="L106" s="17" t="str">
        <f aca="false">IF(ROUND($H106*VALUE(L$8),1)-$I106&gt;0,"P","-")</f>
        <v>-</v>
      </c>
      <c r="M106" s="17" t="str">
        <f aca="false">IF(ROUND($H106*VALUE(M$8),1)-$I106&gt;0,"P","-")</f>
        <v>-</v>
      </c>
      <c r="N106" s="17" t="str">
        <f aca="false">IF(ROUND($H106*VALUE(N$8),1)-$I106&gt;0,"P","-")</f>
        <v>-</v>
      </c>
      <c r="O106" s="17" t="str">
        <f aca="false">IF(ROUND($H106*VALUE(O$8),1)-$I106&gt;0,"P","-")</f>
        <v>-</v>
      </c>
    </row>
    <row r="107" customFormat="false" ht="12.75" hidden="false" customHeight="false" outlineLevel="0" collapsed="false">
      <c r="A107" s="11" t="s">
        <v>22</v>
      </c>
      <c r="B107" s="12" t="n">
        <v>55</v>
      </c>
      <c r="C107" s="13" t="s">
        <v>115</v>
      </c>
      <c r="D107" s="14" t="n">
        <v>29</v>
      </c>
      <c r="E107" s="15" t="s">
        <v>127</v>
      </c>
      <c r="F107" s="14" t="s">
        <v>25</v>
      </c>
      <c r="G107" s="14" t="s">
        <v>26</v>
      </c>
      <c r="H107" s="16" t="n">
        <v>2.4</v>
      </c>
      <c r="I107" s="16" t="n">
        <v>2.2</v>
      </c>
      <c r="J107" s="17" t="str">
        <f aca="false">IF(ROUND($H107*VALUE(J$8),1)-$I107&gt;0,"P","-")</f>
        <v>-</v>
      </c>
      <c r="K107" s="17" t="str">
        <f aca="false">IF(ROUND($H107*VALUE(K$8),1)-$I107&gt;0,"P","-")</f>
        <v>-</v>
      </c>
      <c r="L107" s="17" t="str">
        <f aca="false">IF(ROUND($H107*VALUE(L$8),1)-$I107&gt;0,"P","-")</f>
        <v>-</v>
      </c>
      <c r="M107" s="17" t="str">
        <f aca="false">IF(ROUND($H107*VALUE(M$8),1)-$I107&gt;0,"P","-")</f>
        <v>-</v>
      </c>
      <c r="N107" s="17" t="str">
        <f aca="false">IF(ROUND($H107*VALUE(N$8),1)-$I107&gt;0,"P","-")</f>
        <v>-</v>
      </c>
      <c r="O107" s="17" t="str">
        <f aca="false">IF(ROUND($H107*VALUE(O$8),1)-$I107&gt;0,"P","-")</f>
        <v>-</v>
      </c>
    </row>
    <row r="108" customFormat="false" ht="12.75" hidden="false" customHeight="false" outlineLevel="0" collapsed="false">
      <c r="A108" s="11" t="s">
        <v>22</v>
      </c>
      <c r="B108" s="12" t="n">
        <v>55</v>
      </c>
      <c r="C108" s="13" t="s">
        <v>115</v>
      </c>
      <c r="D108" s="14" t="n">
        <v>31</v>
      </c>
      <c r="E108" s="15" t="s">
        <v>42</v>
      </c>
      <c r="F108" s="14" t="s">
        <v>25</v>
      </c>
      <c r="G108" s="14" t="s">
        <v>26</v>
      </c>
      <c r="H108" s="16" t="n">
        <v>1.6</v>
      </c>
      <c r="I108" s="16" t="n">
        <v>1.4</v>
      </c>
      <c r="J108" s="17" t="str">
        <f aca="false">IF(ROUND($H108*VALUE(J$8),1)-$I108&gt;0,"P","-")</f>
        <v>-</v>
      </c>
      <c r="K108" s="17" t="str">
        <f aca="false">IF(ROUND($H108*VALUE(K$8),1)-$I108&gt;0,"P","-")</f>
        <v>-</v>
      </c>
      <c r="L108" s="17" t="str">
        <f aca="false">IF(ROUND($H108*VALUE(L$8),1)-$I108&gt;0,"P","-")</f>
        <v>-</v>
      </c>
      <c r="M108" s="17" t="str">
        <f aca="false">IF(ROUND($H108*VALUE(M$8),1)-$I108&gt;0,"P","-")</f>
        <v>-</v>
      </c>
      <c r="N108" s="17" t="str">
        <f aca="false">IF(ROUND($H108*VALUE(N$8),1)-$I108&gt;0,"P","-")</f>
        <v>-</v>
      </c>
      <c r="O108" s="17" t="str">
        <f aca="false">IF(ROUND($H108*VALUE(O$8),1)-$I108&gt;0,"P","-")</f>
        <v>-</v>
      </c>
    </row>
    <row r="109" customFormat="false" ht="12.75" hidden="false" customHeight="false" outlineLevel="0" collapsed="false">
      <c r="A109" s="11" t="s">
        <v>22</v>
      </c>
      <c r="B109" s="12" t="n">
        <v>55</v>
      </c>
      <c r="C109" s="13" t="s">
        <v>115</v>
      </c>
      <c r="D109" s="14" t="n">
        <v>33</v>
      </c>
      <c r="E109" s="15" t="s">
        <v>128</v>
      </c>
      <c r="F109" s="14" t="s">
        <v>25</v>
      </c>
      <c r="G109" s="14" t="s">
        <v>26</v>
      </c>
      <c r="H109" s="16" t="n">
        <v>2.3</v>
      </c>
      <c r="I109" s="16" t="n">
        <v>2.4</v>
      </c>
      <c r="J109" s="17" t="str">
        <f aca="false">IF(ROUND($H109*VALUE(J$8),1)-$I109&gt;0,"P","-")</f>
        <v>-</v>
      </c>
      <c r="K109" s="17" t="str">
        <f aca="false">IF(ROUND($H109*VALUE(K$8),1)-$I109&gt;0,"P","-")</f>
        <v>-</v>
      </c>
      <c r="L109" s="17" t="str">
        <f aca="false">IF(ROUND($H109*VALUE(L$8),1)-$I109&gt;0,"P","-")</f>
        <v>-</v>
      </c>
      <c r="M109" s="17" t="str">
        <f aca="false">IF(ROUND($H109*VALUE(M$8),1)-$I109&gt;0,"P","-")</f>
        <v>-</v>
      </c>
      <c r="N109" s="17" t="str">
        <f aca="false">IF(ROUND($H109*VALUE(N$8),1)-$I109&gt;0,"P","-")</f>
        <v>-</v>
      </c>
      <c r="O109" s="17" t="str">
        <f aca="false">IF(ROUND($H109*VALUE(O$8),1)-$I109&gt;0,"P","-")</f>
        <v>-</v>
      </c>
    </row>
    <row r="110" customFormat="false" ht="12.75" hidden="false" customHeight="false" outlineLevel="0" collapsed="false">
      <c r="A110" s="11" t="s">
        <v>22</v>
      </c>
      <c r="B110" s="12" t="n">
        <v>55</v>
      </c>
      <c r="C110" s="13" t="s">
        <v>115</v>
      </c>
      <c r="D110" s="14" t="n">
        <v>35</v>
      </c>
      <c r="E110" s="15" t="s">
        <v>129</v>
      </c>
      <c r="F110" s="14" t="s">
        <v>25</v>
      </c>
      <c r="G110" s="14" t="s">
        <v>26</v>
      </c>
      <c r="H110" s="16" t="n">
        <v>2.5</v>
      </c>
      <c r="I110" s="16" t="n">
        <v>2.4</v>
      </c>
      <c r="J110" s="17" t="str">
        <f aca="false">IF(ROUND($H110*VALUE(J$8),1)-$I110&gt;0,"P","-")</f>
        <v>-</v>
      </c>
      <c r="K110" s="17" t="str">
        <f aca="false">IF(ROUND($H110*VALUE(K$8),1)-$I110&gt;0,"P","-")</f>
        <v>-</v>
      </c>
      <c r="L110" s="17" t="str">
        <f aca="false">IF(ROUND($H110*VALUE(L$8),1)-$I110&gt;0,"P","-")</f>
        <v>-</v>
      </c>
      <c r="M110" s="17" t="str">
        <f aca="false">IF(ROUND($H110*VALUE(M$8),1)-$I110&gt;0,"P","-")</f>
        <v>-</v>
      </c>
      <c r="N110" s="17" t="str">
        <f aca="false">IF(ROUND($H110*VALUE(N$8),1)-$I110&gt;0,"P","-")</f>
        <v>-</v>
      </c>
      <c r="O110" s="17" t="str">
        <f aca="false">IF(ROUND($H110*VALUE(O$8),1)-$I110&gt;0,"P","-")</f>
        <v>-</v>
      </c>
    </row>
    <row r="111" customFormat="false" ht="12.75" hidden="false" customHeight="false" outlineLevel="0" collapsed="false">
      <c r="A111" s="11" t="s">
        <v>22</v>
      </c>
      <c r="B111" s="12" t="n">
        <v>55</v>
      </c>
      <c r="C111" s="13" t="s">
        <v>115</v>
      </c>
      <c r="D111" s="14" t="n">
        <v>39</v>
      </c>
      <c r="E111" s="15" t="s">
        <v>130</v>
      </c>
      <c r="F111" s="14" t="s">
        <v>25</v>
      </c>
      <c r="G111" s="14" t="s">
        <v>26</v>
      </c>
      <c r="H111" s="16" t="n">
        <v>2</v>
      </c>
      <c r="I111" s="16" t="n">
        <v>2.7</v>
      </c>
      <c r="J111" s="17" t="str">
        <f aca="false">IF(ROUND($H111*VALUE(J$8),1)-$I111&gt;0,"P","-")</f>
        <v>-</v>
      </c>
      <c r="K111" s="17" t="str">
        <f aca="false">IF(ROUND($H111*VALUE(K$8),1)-$I111&gt;0,"P","-")</f>
        <v>-</v>
      </c>
      <c r="L111" s="17" t="str">
        <f aca="false">IF(ROUND($H111*VALUE(L$8),1)-$I111&gt;0,"P","-")</f>
        <v>-</v>
      </c>
      <c r="M111" s="17" t="str">
        <f aca="false">IF(ROUND($H111*VALUE(M$8),1)-$I111&gt;0,"P","-")</f>
        <v>-</v>
      </c>
      <c r="N111" s="17" t="str">
        <f aca="false">IF(ROUND($H111*VALUE(N$8),1)-$I111&gt;0,"P","-")</f>
        <v>-</v>
      </c>
      <c r="O111" s="17" t="str">
        <f aca="false">IF(ROUND($H111*VALUE(O$8),1)-$I111&gt;0,"P","-")</f>
        <v>-</v>
      </c>
    </row>
    <row r="112" customFormat="false" ht="12.75" hidden="false" customHeight="false" outlineLevel="0" collapsed="false">
      <c r="A112" s="11" t="s">
        <v>22</v>
      </c>
      <c r="B112" s="12" t="n">
        <v>55</v>
      </c>
      <c r="C112" s="13" t="s">
        <v>115</v>
      </c>
      <c r="D112" s="14" t="n">
        <v>43</v>
      </c>
      <c r="E112" s="15" t="s">
        <v>131</v>
      </c>
      <c r="F112" s="14" t="s">
        <v>25</v>
      </c>
      <c r="G112" s="14" t="s">
        <v>26</v>
      </c>
      <c r="H112" s="16" t="n">
        <v>2.8</v>
      </c>
      <c r="I112" s="16" t="n">
        <v>3.1</v>
      </c>
      <c r="J112" s="17" t="str">
        <f aca="false">IF(ROUND($H112*VALUE(J$8),1)-$I112&gt;0,"P","-")</f>
        <v>-</v>
      </c>
      <c r="K112" s="17" t="str">
        <f aca="false">IF(ROUND($H112*VALUE(K$8),1)-$I112&gt;0,"P","-")</f>
        <v>-</v>
      </c>
      <c r="L112" s="17" t="str">
        <f aca="false">IF(ROUND($H112*VALUE(L$8),1)-$I112&gt;0,"P","-")</f>
        <v>-</v>
      </c>
      <c r="M112" s="17" t="str">
        <f aca="false">IF(ROUND($H112*VALUE(M$8),1)-$I112&gt;0,"P","-")</f>
        <v>-</v>
      </c>
      <c r="N112" s="17" t="str">
        <f aca="false">IF(ROUND($H112*VALUE(N$8),1)-$I112&gt;0,"P","-")</f>
        <v>-</v>
      </c>
      <c r="O112" s="17" t="str">
        <f aca="false">IF(ROUND($H112*VALUE(O$8),1)-$I112&gt;0,"P","-")</f>
        <v>-</v>
      </c>
    </row>
    <row r="113" customFormat="false" ht="12.75" hidden="false" customHeight="false" outlineLevel="0" collapsed="false">
      <c r="A113" s="11" t="s">
        <v>22</v>
      </c>
      <c r="B113" s="12" t="n">
        <v>55</v>
      </c>
      <c r="C113" s="13" t="s">
        <v>115</v>
      </c>
      <c r="D113" s="14" t="n">
        <v>45</v>
      </c>
      <c r="E113" s="15" t="s">
        <v>132</v>
      </c>
      <c r="F113" s="14" t="s">
        <v>25</v>
      </c>
      <c r="G113" s="14" t="s">
        <v>26</v>
      </c>
      <c r="H113" s="16" t="n">
        <v>2.8</v>
      </c>
      <c r="I113" s="16" t="n">
        <v>3</v>
      </c>
      <c r="J113" s="17" t="str">
        <f aca="false">IF(ROUND($H113*VALUE(J$8),1)-$I113&gt;0,"P","-")</f>
        <v>-</v>
      </c>
      <c r="K113" s="17" t="str">
        <f aca="false">IF(ROUND($H113*VALUE(K$8),1)-$I113&gt;0,"P","-")</f>
        <v>-</v>
      </c>
      <c r="L113" s="17" t="str">
        <f aca="false">IF(ROUND($H113*VALUE(L$8),1)-$I113&gt;0,"P","-")</f>
        <v>-</v>
      </c>
      <c r="M113" s="17" t="str">
        <f aca="false">IF(ROUND($H113*VALUE(M$8),1)-$I113&gt;0,"P","-")</f>
        <v>-</v>
      </c>
      <c r="N113" s="17" t="str">
        <f aca="false">IF(ROUND($H113*VALUE(N$8),1)-$I113&gt;0,"P","-")</f>
        <v>-</v>
      </c>
      <c r="O113" s="17" t="str">
        <f aca="false">IF(ROUND($H113*VALUE(O$8),1)-$I113&gt;0,"P","-")</f>
        <v>-</v>
      </c>
    </row>
    <row r="114" customFormat="false" ht="12.75" hidden="false" customHeight="false" outlineLevel="0" collapsed="false">
      <c r="A114" s="11" t="s">
        <v>22</v>
      </c>
      <c r="B114" s="12" t="n">
        <v>55</v>
      </c>
      <c r="C114" s="13" t="s">
        <v>115</v>
      </c>
      <c r="D114" s="14" t="n">
        <v>47</v>
      </c>
      <c r="E114" s="15" t="s">
        <v>133</v>
      </c>
      <c r="F114" s="14" t="s">
        <v>25</v>
      </c>
      <c r="G114" s="14" t="s">
        <v>26</v>
      </c>
      <c r="H114" s="16" t="n">
        <v>2.1</v>
      </c>
      <c r="I114" s="16" t="n">
        <v>2.7</v>
      </c>
      <c r="J114" s="17" t="str">
        <f aca="false">IF(ROUND($H114*VALUE(J$8),1)-$I114&gt;0,"P","-")</f>
        <v>-</v>
      </c>
      <c r="K114" s="17" t="str">
        <f aca="false">IF(ROUND($H114*VALUE(K$8),1)-$I114&gt;0,"P","-")</f>
        <v>-</v>
      </c>
      <c r="L114" s="17" t="str">
        <f aca="false">IF(ROUND($H114*VALUE(L$8),1)-$I114&gt;0,"P","-")</f>
        <v>-</v>
      </c>
      <c r="M114" s="17" t="str">
        <f aca="false">IF(ROUND($H114*VALUE(M$8),1)-$I114&gt;0,"P","-")</f>
        <v>-</v>
      </c>
      <c r="N114" s="17" t="str">
        <f aca="false">IF(ROUND($H114*VALUE(N$8),1)-$I114&gt;0,"P","-")</f>
        <v>-</v>
      </c>
      <c r="O114" s="17" t="str">
        <f aca="false">IF(ROUND($H114*VALUE(O$8),1)-$I114&gt;0,"P","-")</f>
        <v>-</v>
      </c>
    </row>
    <row r="115" customFormat="false" ht="12.75" hidden="false" customHeight="false" outlineLevel="0" collapsed="false">
      <c r="A115" s="11" t="s">
        <v>22</v>
      </c>
      <c r="B115" s="12" t="n">
        <v>55</v>
      </c>
      <c r="C115" s="13" t="s">
        <v>115</v>
      </c>
      <c r="D115" s="14" t="n">
        <v>49</v>
      </c>
      <c r="E115" s="15" t="s">
        <v>134</v>
      </c>
      <c r="F115" s="14" t="s">
        <v>25</v>
      </c>
      <c r="G115" s="14" t="s">
        <v>26</v>
      </c>
      <c r="H115" s="16" t="n">
        <v>2.9</v>
      </c>
      <c r="I115" s="16" t="n">
        <v>3</v>
      </c>
      <c r="J115" s="17" t="str">
        <f aca="false">IF(ROUND($H115*VALUE(J$8),1)-$I115&gt;0,"P","-")</f>
        <v>-</v>
      </c>
      <c r="K115" s="17" t="str">
        <f aca="false">IF(ROUND($H115*VALUE(K$8),1)-$I115&gt;0,"P","-")</f>
        <v>-</v>
      </c>
      <c r="L115" s="17" t="str">
        <f aca="false">IF(ROUND($H115*VALUE(L$8),1)-$I115&gt;0,"P","-")</f>
        <v>-</v>
      </c>
      <c r="M115" s="17" t="str">
        <f aca="false">IF(ROUND($H115*VALUE(M$8),1)-$I115&gt;0,"P","-")</f>
        <v>-</v>
      </c>
      <c r="N115" s="17" t="str">
        <f aca="false">IF(ROUND($H115*VALUE(N$8),1)-$I115&gt;0,"P","-")</f>
        <v>-</v>
      </c>
      <c r="O115" s="17" t="str">
        <f aca="false">IF(ROUND($H115*VALUE(O$8),1)-$I115&gt;0,"P","-")</f>
        <v>-</v>
      </c>
    </row>
    <row r="116" customFormat="false" ht="12.75" hidden="false" customHeight="false" outlineLevel="0" collapsed="false">
      <c r="A116" s="11" t="s">
        <v>22</v>
      </c>
      <c r="B116" s="12" t="n">
        <v>55</v>
      </c>
      <c r="C116" s="13" t="s">
        <v>115</v>
      </c>
      <c r="D116" s="14" t="n">
        <v>53</v>
      </c>
      <c r="E116" s="15" t="s">
        <v>135</v>
      </c>
      <c r="F116" s="14" t="s">
        <v>25</v>
      </c>
      <c r="G116" s="14" t="s">
        <v>26</v>
      </c>
      <c r="H116" s="16" t="n">
        <v>2.4</v>
      </c>
      <c r="I116" s="16" t="n">
        <v>2.6</v>
      </c>
      <c r="J116" s="17" t="str">
        <f aca="false">IF(ROUND($H116*VALUE(J$8),1)-$I116&gt;0,"P","-")</f>
        <v>-</v>
      </c>
      <c r="K116" s="17" t="str">
        <f aca="false">IF(ROUND($H116*VALUE(K$8),1)-$I116&gt;0,"P","-")</f>
        <v>-</v>
      </c>
      <c r="L116" s="17" t="str">
        <f aca="false">IF(ROUND($H116*VALUE(L$8),1)-$I116&gt;0,"P","-")</f>
        <v>-</v>
      </c>
      <c r="M116" s="17" t="str">
        <f aca="false">IF(ROUND($H116*VALUE(M$8),1)-$I116&gt;0,"P","-")</f>
        <v>-</v>
      </c>
      <c r="N116" s="17" t="str">
        <f aca="false">IF(ROUND($H116*VALUE(N$8),1)-$I116&gt;0,"P","-")</f>
        <v>-</v>
      </c>
      <c r="O116" s="17" t="str">
        <f aca="false">IF(ROUND($H116*VALUE(O$8),1)-$I116&gt;0,"P","-")</f>
        <v>-</v>
      </c>
    </row>
    <row r="117" customFormat="false" ht="12.75" hidden="false" customHeight="false" outlineLevel="0" collapsed="false">
      <c r="A117" s="11" t="s">
        <v>22</v>
      </c>
      <c r="B117" s="12" t="n">
        <v>55</v>
      </c>
      <c r="C117" s="13" t="s">
        <v>115</v>
      </c>
      <c r="D117" s="14" t="n">
        <v>55</v>
      </c>
      <c r="E117" s="15" t="s">
        <v>104</v>
      </c>
      <c r="F117" s="14" t="s">
        <v>25</v>
      </c>
      <c r="G117" s="14" t="s">
        <v>26</v>
      </c>
      <c r="H117" s="16" t="n">
        <v>2.6</v>
      </c>
      <c r="I117" s="16" t="n">
        <v>2.7</v>
      </c>
      <c r="J117" s="17" t="str">
        <f aca="false">IF(ROUND($H117*VALUE(J$8),1)-$I117&gt;0,"P","-")</f>
        <v>-</v>
      </c>
      <c r="K117" s="17" t="str">
        <f aca="false">IF(ROUND($H117*VALUE(K$8),1)-$I117&gt;0,"P","-")</f>
        <v>-</v>
      </c>
      <c r="L117" s="17" t="str">
        <f aca="false">IF(ROUND($H117*VALUE(L$8),1)-$I117&gt;0,"P","-")</f>
        <v>-</v>
      </c>
      <c r="M117" s="17" t="str">
        <f aca="false">IF(ROUND($H117*VALUE(M$8),1)-$I117&gt;0,"P","-")</f>
        <v>-</v>
      </c>
      <c r="N117" s="17" t="str">
        <f aca="false">IF(ROUND($H117*VALUE(N$8),1)-$I117&gt;0,"P","-")</f>
        <v>-</v>
      </c>
      <c r="O117" s="17" t="str">
        <f aca="false">IF(ROUND($H117*VALUE(O$8),1)-$I117&gt;0,"P","-")</f>
        <v>-</v>
      </c>
    </row>
    <row r="118" customFormat="false" ht="12.75" hidden="false" customHeight="false" outlineLevel="0" collapsed="false">
      <c r="A118" s="11" t="s">
        <v>22</v>
      </c>
      <c r="B118" s="12" t="n">
        <v>55</v>
      </c>
      <c r="C118" s="13" t="s">
        <v>115</v>
      </c>
      <c r="D118" s="14" t="n">
        <v>57</v>
      </c>
      <c r="E118" s="15" t="s">
        <v>136</v>
      </c>
      <c r="F118" s="14" t="s">
        <v>25</v>
      </c>
      <c r="G118" s="14" t="s">
        <v>26</v>
      </c>
      <c r="H118" s="16" t="n">
        <v>2.2</v>
      </c>
      <c r="I118" s="16" t="n">
        <v>2.4</v>
      </c>
      <c r="J118" s="17" t="str">
        <f aca="false">IF(ROUND($H118*VALUE(J$8),1)-$I118&gt;0,"P","-")</f>
        <v>-</v>
      </c>
      <c r="K118" s="17" t="str">
        <f aca="false">IF(ROUND($H118*VALUE(K$8),1)-$I118&gt;0,"P","-")</f>
        <v>-</v>
      </c>
      <c r="L118" s="17" t="str">
        <f aca="false">IF(ROUND($H118*VALUE(L$8),1)-$I118&gt;0,"P","-")</f>
        <v>-</v>
      </c>
      <c r="M118" s="17" t="str">
        <f aca="false">IF(ROUND($H118*VALUE(M$8),1)-$I118&gt;0,"P","-")</f>
        <v>-</v>
      </c>
      <c r="N118" s="17" t="str">
        <f aca="false">IF(ROUND($H118*VALUE(N$8),1)-$I118&gt;0,"P","-")</f>
        <v>-</v>
      </c>
      <c r="O118" s="17" t="str">
        <f aca="false">IF(ROUND($H118*VALUE(O$8),1)-$I118&gt;0,"P","-")</f>
        <v>-</v>
      </c>
    </row>
    <row r="119" customFormat="false" ht="12.75" hidden="false" customHeight="false" outlineLevel="0" collapsed="false">
      <c r="A119" s="11" t="s">
        <v>22</v>
      </c>
      <c r="B119" s="12" t="n">
        <v>55</v>
      </c>
      <c r="C119" s="13" t="s">
        <v>115</v>
      </c>
      <c r="D119" s="14" t="n">
        <v>61</v>
      </c>
      <c r="E119" s="15" t="s">
        <v>137</v>
      </c>
      <c r="F119" s="14" t="s">
        <v>25</v>
      </c>
      <c r="G119" s="14" t="s">
        <v>26</v>
      </c>
      <c r="H119" s="16" t="n">
        <v>2.3</v>
      </c>
      <c r="I119" s="16" t="n">
        <v>2.2</v>
      </c>
      <c r="J119" s="17" t="str">
        <f aca="false">IF(ROUND($H119*VALUE(J$8),1)-$I119&gt;0,"P","-")</f>
        <v>-</v>
      </c>
      <c r="K119" s="17" t="str">
        <f aca="false">IF(ROUND($H119*VALUE(K$8),1)-$I119&gt;0,"P","-")</f>
        <v>-</v>
      </c>
      <c r="L119" s="17" t="str">
        <f aca="false">IF(ROUND($H119*VALUE(L$8),1)-$I119&gt;0,"P","-")</f>
        <v>-</v>
      </c>
      <c r="M119" s="17" t="str">
        <f aca="false">IF(ROUND($H119*VALUE(M$8),1)-$I119&gt;0,"P","-")</f>
        <v>-</v>
      </c>
      <c r="N119" s="17" t="str">
        <f aca="false">IF(ROUND($H119*VALUE(N$8),1)-$I119&gt;0,"P","-")</f>
        <v>-</v>
      </c>
      <c r="O119" s="17" t="str">
        <f aca="false">IF(ROUND($H119*VALUE(O$8),1)-$I119&gt;0,"P","-")</f>
        <v>-</v>
      </c>
    </row>
    <row r="120" customFormat="false" ht="12.75" hidden="false" customHeight="false" outlineLevel="0" collapsed="false">
      <c r="A120" s="11" t="s">
        <v>22</v>
      </c>
      <c r="B120" s="12" t="n">
        <v>55</v>
      </c>
      <c r="C120" s="13" t="s">
        <v>115</v>
      </c>
      <c r="D120" s="14" t="n">
        <v>63</v>
      </c>
      <c r="E120" s="15" t="s">
        <v>138</v>
      </c>
      <c r="F120" s="14" t="s">
        <v>25</v>
      </c>
      <c r="G120" s="14" t="s">
        <v>26</v>
      </c>
      <c r="H120" s="16" t="n">
        <v>2.4</v>
      </c>
      <c r="I120" s="16" t="n">
        <v>2.6</v>
      </c>
      <c r="J120" s="17" t="str">
        <f aca="false">IF(ROUND($H120*VALUE(J$8),1)-$I120&gt;0,"P","-")</f>
        <v>-</v>
      </c>
      <c r="K120" s="17" t="str">
        <f aca="false">IF(ROUND($H120*VALUE(K$8),1)-$I120&gt;0,"P","-")</f>
        <v>-</v>
      </c>
      <c r="L120" s="17" t="str">
        <f aca="false">IF(ROUND($H120*VALUE(L$8),1)-$I120&gt;0,"P","-")</f>
        <v>-</v>
      </c>
      <c r="M120" s="17" t="str">
        <f aca="false">IF(ROUND($H120*VALUE(M$8),1)-$I120&gt;0,"P","-")</f>
        <v>-</v>
      </c>
      <c r="N120" s="17" t="str">
        <f aca="false">IF(ROUND($H120*VALUE(N$8),1)-$I120&gt;0,"P","-")</f>
        <v>-</v>
      </c>
      <c r="O120" s="17" t="str">
        <f aca="false">IF(ROUND($H120*VALUE(O$8),1)-$I120&gt;0,"P","-")</f>
        <v>-</v>
      </c>
    </row>
    <row r="121" customFormat="false" ht="12.75" hidden="false" customHeight="false" outlineLevel="0" collapsed="false">
      <c r="A121" s="11" t="s">
        <v>22</v>
      </c>
      <c r="B121" s="12" t="n">
        <v>55</v>
      </c>
      <c r="C121" s="13" t="s">
        <v>115</v>
      </c>
      <c r="D121" s="14" t="n">
        <v>65</v>
      </c>
      <c r="E121" s="15" t="s">
        <v>139</v>
      </c>
      <c r="F121" s="14" t="s">
        <v>25</v>
      </c>
      <c r="G121" s="14" t="s">
        <v>26</v>
      </c>
      <c r="H121" s="16" t="n">
        <v>3.2</v>
      </c>
      <c r="I121" s="16" t="n">
        <v>3.2</v>
      </c>
      <c r="J121" s="17" t="str">
        <f aca="false">IF(ROUND($H121*VALUE(J$8),1)-$I121&gt;0,"P","-")</f>
        <v>-</v>
      </c>
      <c r="K121" s="17" t="str">
        <f aca="false">IF(ROUND($H121*VALUE(K$8),1)-$I121&gt;0,"P","-")</f>
        <v>-</v>
      </c>
      <c r="L121" s="17" t="str">
        <f aca="false">IF(ROUND($H121*VALUE(L$8),1)-$I121&gt;0,"P","-")</f>
        <v>-</v>
      </c>
      <c r="M121" s="17" t="str">
        <f aca="false">IF(ROUND($H121*VALUE(M$8),1)-$I121&gt;0,"P","-")</f>
        <v>-</v>
      </c>
      <c r="N121" s="17" t="str">
        <f aca="false">IF(ROUND($H121*VALUE(N$8),1)-$I121&gt;0,"P","-")</f>
        <v>-</v>
      </c>
      <c r="O121" s="17" t="str">
        <f aca="false">IF(ROUND($H121*VALUE(O$8),1)-$I121&gt;0,"P","-")</f>
        <v>-</v>
      </c>
    </row>
    <row r="122" customFormat="false" ht="12.75" hidden="false" customHeight="false" outlineLevel="0" collapsed="false">
      <c r="A122" s="11" t="s">
        <v>22</v>
      </c>
      <c r="B122" s="12" t="n">
        <v>55</v>
      </c>
      <c r="C122" s="13" t="s">
        <v>115</v>
      </c>
      <c r="D122" s="14" t="n">
        <v>67</v>
      </c>
      <c r="E122" s="15" t="s">
        <v>140</v>
      </c>
      <c r="F122" s="14" t="s">
        <v>25</v>
      </c>
      <c r="G122" s="14" t="s">
        <v>26</v>
      </c>
      <c r="H122" s="16" t="n">
        <v>1.7</v>
      </c>
      <c r="I122" s="16" t="n">
        <v>1.8</v>
      </c>
      <c r="J122" s="17" t="str">
        <f aca="false">IF(ROUND($H122*VALUE(J$8),1)-$I122&gt;0,"P","-")</f>
        <v>-</v>
      </c>
      <c r="K122" s="17" t="str">
        <f aca="false">IF(ROUND($H122*VALUE(K$8),1)-$I122&gt;0,"P","-")</f>
        <v>-</v>
      </c>
      <c r="L122" s="17" t="str">
        <f aca="false">IF(ROUND($H122*VALUE(L$8),1)-$I122&gt;0,"P","-")</f>
        <v>-</v>
      </c>
      <c r="M122" s="17" t="str">
        <f aca="false">IF(ROUND($H122*VALUE(M$8),1)-$I122&gt;0,"P","-")</f>
        <v>-</v>
      </c>
      <c r="N122" s="17" t="str">
        <f aca="false">IF(ROUND($H122*VALUE(N$8),1)-$I122&gt;0,"P","-")</f>
        <v>-</v>
      </c>
      <c r="O122" s="17" t="str">
        <f aca="false">IF(ROUND($H122*VALUE(O$8),1)-$I122&gt;0,"P","-")</f>
        <v>-</v>
      </c>
    </row>
    <row r="123" customFormat="false" ht="12.75" hidden="false" customHeight="false" outlineLevel="0" collapsed="false">
      <c r="A123" s="11" t="s">
        <v>22</v>
      </c>
      <c r="B123" s="12" t="n">
        <v>55</v>
      </c>
      <c r="C123" s="13" t="s">
        <v>115</v>
      </c>
      <c r="D123" s="14" t="n">
        <v>69</v>
      </c>
      <c r="E123" s="15" t="s">
        <v>51</v>
      </c>
      <c r="F123" s="14" t="s">
        <v>25</v>
      </c>
      <c r="G123" s="14" t="s">
        <v>26</v>
      </c>
      <c r="H123" s="16" t="n">
        <v>1.9</v>
      </c>
      <c r="I123" s="16" t="n">
        <v>1.7</v>
      </c>
      <c r="J123" s="17" t="str">
        <f aca="false">IF(ROUND($H123*VALUE(J$8),1)-$I123&gt;0,"P","-")</f>
        <v>-</v>
      </c>
      <c r="K123" s="17" t="str">
        <f aca="false">IF(ROUND($H123*VALUE(K$8),1)-$I123&gt;0,"P","-")</f>
        <v>-</v>
      </c>
      <c r="L123" s="17" t="str">
        <f aca="false">IF(ROUND($H123*VALUE(L$8),1)-$I123&gt;0,"P","-")</f>
        <v>-</v>
      </c>
      <c r="M123" s="17" t="str">
        <f aca="false">IF(ROUND($H123*VALUE(M$8),1)-$I123&gt;0,"P","-")</f>
        <v>-</v>
      </c>
      <c r="N123" s="17" t="str">
        <f aca="false">IF(ROUND($H123*VALUE(N$8),1)-$I123&gt;0,"P","-")</f>
        <v>-</v>
      </c>
      <c r="O123" s="17" t="str">
        <f aca="false">IF(ROUND($H123*VALUE(O$8),1)-$I123&gt;0,"P","-")</f>
        <v>-</v>
      </c>
    </row>
    <row r="124" customFormat="false" ht="12.75" hidden="false" customHeight="false" outlineLevel="0" collapsed="false">
      <c r="A124" s="11" t="s">
        <v>22</v>
      </c>
      <c r="B124" s="12" t="n">
        <v>55</v>
      </c>
      <c r="C124" s="13" t="s">
        <v>115</v>
      </c>
      <c r="D124" s="14" t="n">
        <v>71</v>
      </c>
      <c r="E124" s="15" t="s">
        <v>141</v>
      </c>
      <c r="F124" s="14" t="s">
        <v>25</v>
      </c>
      <c r="G124" s="14" t="s">
        <v>26</v>
      </c>
      <c r="H124" s="16" t="n">
        <v>2.5</v>
      </c>
      <c r="I124" s="16" t="n">
        <v>2.4</v>
      </c>
      <c r="J124" s="17" t="str">
        <f aca="false">IF(ROUND($H124*VALUE(J$8),1)-$I124&gt;0,"P","-")</f>
        <v>-</v>
      </c>
      <c r="K124" s="17" t="str">
        <f aca="false">IF(ROUND($H124*VALUE(K$8),1)-$I124&gt;0,"P","-")</f>
        <v>-</v>
      </c>
      <c r="L124" s="17" t="str">
        <f aca="false">IF(ROUND($H124*VALUE(L$8),1)-$I124&gt;0,"P","-")</f>
        <v>-</v>
      </c>
      <c r="M124" s="17" t="str">
        <f aca="false">IF(ROUND($H124*VALUE(M$8),1)-$I124&gt;0,"P","-")</f>
        <v>-</v>
      </c>
      <c r="N124" s="17" t="str">
        <f aca="false">IF(ROUND($H124*VALUE(N$8),1)-$I124&gt;0,"P","-")</f>
        <v>-</v>
      </c>
      <c r="O124" s="17" t="str">
        <f aca="false">IF(ROUND($H124*VALUE(O$8),1)-$I124&gt;0,"P","-")</f>
        <v>-</v>
      </c>
    </row>
    <row r="125" customFormat="false" ht="12.75" hidden="false" customHeight="false" outlineLevel="0" collapsed="false">
      <c r="A125" s="11" t="s">
        <v>22</v>
      </c>
      <c r="B125" s="12" t="n">
        <v>55</v>
      </c>
      <c r="C125" s="13" t="s">
        <v>115</v>
      </c>
      <c r="D125" s="14" t="n">
        <v>73</v>
      </c>
      <c r="E125" s="15" t="s">
        <v>142</v>
      </c>
      <c r="F125" s="14" t="s">
        <v>25</v>
      </c>
      <c r="G125" s="14" t="s">
        <v>26</v>
      </c>
      <c r="H125" s="16" t="n">
        <v>2</v>
      </c>
      <c r="I125" s="16" t="n">
        <v>1.7</v>
      </c>
      <c r="J125" s="17" t="str">
        <f aca="false">IF(ROUND($H125*VALUE(J$8),1)-$I125&gt;0,"P","-")</f>
        <v>P</v>
      </c>
      <c r="K125" s="17" t="str">
        <f aca="false">IF(ROUND($H125*VALUE(K$8),1)-$I125&gt;0,"P","-")</f>
        <v>-</v>
      </c>
      <c r="L125" s="17" t="str">
        <f aca="false">IF(ROUND($H125*VALUE(L$8),1)-$I125&gt;0,"P","-")</f>
        <v>-</v>
      </c>
      <c r="M125" s="17" t="str">
        <f aca="false">IF(ROUND($H125*VALUE(M$8),1)-$I125&gt;0,"P","-")</f>
        <v>-</v>
      </c>
      <c r="N125" s="17" t="str">
        <f aca="false">IF(ROUND($H125*VALUE(N$8),1)-$I125&gt;0,"P","-")</f>
        <v>-</v>
      </c>
      <c r="O125" s="17" t="str">
        <f aca="false">IF(ROUND($H125*VALUE(O$8),1)-$I125&gt;0,"P","-")</f>
        <v>-</v>
      </c>
    </row>
    <row r="126" customFormat="false" ht="12.75" hidden="false" customHeight="false" outlineLevel="0" collapsed="false">
      <c r="A126" s="11" t="s">
        <v>22</v>
      </c>
      <c r="B126" s="12" t="n">
        <v>55</v>
      </c>
      <c r="C126" s="13" t="s">
        <v>115</v>
      </c>
      <c r="D126" s="14" t="n">
        <v>75</v>
      </c>
      <c r="E126" s="15" t="s">
        <v>143</v>
      </c>
      <c r="F126" s="14" t="s">
        <v>25</v>
      </c>
      <c r="G126" s="14" t="s">
        <v>26</v>
      </c>
      <c r="H126" s="16" t="n">
        <v>1.9</v>
      </c>
      <c r="I126" s="16" t="n">
        <v>1.8</v>
      </c>
      <c r="J126" s="17" t="str">
        <f aca="false">IF(ROUND($H126*VALUE(J$8),1)-$I126&gt;0,"P","-")</f>
        <v>-</v>
      </c>
      <c r="K126" s="17" t="str">
        <f aca="false">IF(ROUND($H126*VALUE(K$8),1)-$I126&gt;0,"P","-")</f>
        <v>-</v>
      </c>
      <c r="L126" s="17" t="str">
        <f aca="false">IF(ROUND($H126*VALUE(L$8),1)-$I126&gt;0,"P","-")</f>
        <v>-</v>
      </c>
      <c r="M126" s="17" t="str">
        <f aca="false">IF(ROUND($H126*VALUE(M$8),1)-$I126&gt;0,"P","-")</f>
        <v>-</v>
      </c>
      <c r="N126" s="17" t="str">
        <f aca="false">IF(ROUND($H126*VALUE(N$8),1)-$I126&gt;0,"P","-")</f>
        <v>-</v>
      </c>
      <c r="O126" s="17" t="str">
        <f aca="false">IF(ROUND($H126*VALUE(O$8),1)-$I126&gt;0,"P","-")</f>
        <v>-</v>
      </c>
    </row>
    <row r="127" customFormat="false" ht="12.75" hidden="false" customHeight="false" outlineLevel="0" collapsed="false">
      <c r="A127" s="11" t="s">
        <v>22</v>
      </c>
      <c r="B127" s="12" t="n">
        <v>55</v>
      </c>
      <c r="C127" s="13" t="s">
        <v>115</v>
      </c>
      <c r="D127" s="14" t="n">
        <v>77</v>
      </c>
      <c r="E127" s="15" t="s">
        <v>144</v>
      </c>
      <c r="F127" s="14" t="s">
        <v>25</v>
      </c>
      <c r="G127" s="14" t="s">
        <v>26</v>
      </c>
      <c r="H127" s="16" t="n">
        <v>2.2</v>
      </c>
      <c r="I127" s="16" t="n">
        <v>2.4</v>
      </c>
      <c r="J127" s="17" t="str">
        <f aca="false">IF(ROUND($H127*VALUE(J$8),1)-$I127&gt;0,"P","-")</f>
        <v>-</v>
      </c>
      <c r="K127" s="17" t="str">
        <f aca="false">IF(ROUND($H127*VALUE(K$8),1)-$I127&gt;0,"P","-")</f>
        <v>-</v>
      </c>
      <c r="L127" s="17" t="str">
        <f aca="false">IF(ROUND($H127*VALUE(L$8),1)-$I127&gt;0,"P","-")</f>
        <v>-</v>
      </c>
      <c r="M127" s="17" t="str">
        <f aca="false">IF(ROUND($H127*VALUE(M$8),1)-$I127&gt;0,"P","-")</f>
        <v>-</v>
      </c>
      <c r="N127" s="17" t="str">
        <f aca="false">IF(ROUND($H127*VALUE(N$8),1)-$I127&gt;0,"P","-")</f>
        <v>-</v>
      </c>
      <c r="O127" s="17" t="str">
        <f aca="false">IF(ROUND($H127*VALUE(O$8),1)-$I127&gt;0,"P","-")</f>
        <v>-</v>
      </c>
    </row>
    <row r="128" customFormat="false" ht="12.75" hidden="false" customHeight="false" outlineLevel="0" collapsed="false">
      <c r="A128" s="11" t="s">
        <v>22</v>
      </c>
      <c r="B128" s="12" t="n">
        <v>55</v>
      </c>
      <c r="C128" s="13" t="s">
        <v>115</v>
      </c>
      <c r="D128" s="14" t="n">
        <v>81</v>
      </c>
      <c r="E128" s="15" t="s">
        <v>145</v>
      </c>
      <c r="F128" s="14" t="s">
        <v>25</v>
      </c>
      <c r="G128" s="14" t="s">
        <v>26</v>
      </c>
      <c r="H128" s="16" t="n">
        <v>2.2</v>
      </c>
      <c r="I128" s="16" t="n">
        <v>2.4</v>
      </c>
      <c r="J128" s="17" t="str">
        <f aca="false">IF(ROUND($H128*VALUE(J$8),1)-$I128&gt;0,"P","-")</f>
        <v>-</v>
      </c>
      <c r="K128" s="17" t="str">
        <f aca="false">IF(ROUND($H128*VALUE(K$8),1)-$I128&gt;0,"P","-")</f>
        <v>-</v>
      </c>
      <c r="L128" s="17" t="str">
        <f aca="false">IF(ROUND($H128*VALUE(L$8),1)-$I128&gt;0,"P","-")</f>
        <v>-</v>
      </c>
      <c r="M128" s="17" t="str">
        <f aca="false">IF(ROUND($H128*VALUE(M$8),1)-$I128&gt;0,"P","-")</f>
        <v>-</v>
      </c>
      <c r="N128" s="17" t="str">
        <f aca="false">IF(ROUND($H128*VALUE(N$8),1)-$I128&gt;0,"P","-")</f>
        <v>-</v>
      </c>
      <c r="O128" s="17" t="str">
        <f aca="false">IF(ROUND($H128*VALUE(O$8),1)-$I128&gt;0,"P","-")</f>
        <v>-</v>
      </c>
    </row>
    <row r="129" customFormat="false" ht="12.75" hidden="false" customHeight="false" outlineLevel="0" collapsed="false">
      <c r="A129" s="11" t="s">
        <v>22</v>
      </c>
      <c r="B129" s="12" t="n">
        <v>55</v>
      </c>
      <c r="C129" s="13" t="s">
        <v>115</v>
      </c>
      <c r="D129" s="14" t="n">
        <v>83</v>
      </c>
      <c r="E129" s="15" t="s">
        <v>146</v>
      </c>
      <c r="F129" s="14" t="s">
        <v>25</v>
      </c>
      <c r="G129" s="14" t="s">
        <v>26</v>
      </c>
      <c r="H129" s="16" t="n">
        <v>2</v>
      </c>
      <c r="I129" s="16" t="n">
        <v>2</v>
      </c>
      <c r="J129" s="17" t="str">
        <f aca="false">IF(ROUND($H129*VALUE(J$8),1)-$I129&gt;0,"P","-")</f>
        <v>-</v>
      </c>
      <c r="K129" s="17" t="str">
        <f aca="false">IF(ROUND($H129*VALUE(K$8),1)-$I129&gt;0,"P","-")</f>
        <v>-</v>
      </c>
      <c r="L129" s="17" t="str">
        <f aca="false">IF(ROUND($H129*VALUE(L$8),1)-$I129&gt;0,"P","-")</f>
        <v>-</v>
      </c>
      <c r="M129" s="17" t="str">
        <f aca="false">IF(ROUND($H129*VALUE(M$8),1)-$I129&gt;0,"P","-")</f>
        <v>-</v>
      </c>
      <c r="N129" s="17" t="str">
        <f aca="false">IF(ROUND($H129*VALUE(N$8),1)-$I129&gt;0,"P","-")</f>
        <v>-</v>
      </c>
      <c r="O129" s="17" t="str">
        <f aca="false">IF(ROUND($H129*VALUE(O$8),1)-$I129&gt;0,"P","-")</f>
        <v>-</v>
      </c>
    </row>
    <row r="130" customFormat="false" ht="12.75" hidden="false" customHeight="false" outlineLevel="0" collapsed="false">
      <c r="A130" s="11" t="s">
        <v>22</v>
      </c>
      <c r="B130" s="12" t="n">
        <v>55</v>
      </c>
      <c r="C130" s="13" t="s">
        <v>115</v>
      </c>
      <c r="D130" s="14" t="n">
        <v>87</v>
      </c>
      <c r="E130" s="15" t="s">
        <v>147</v>
      </c>
      <c r="F130" s="14" t="s">
        <v>25</v>
      </c>
      <c r="G130" s="14" t="s">
        <v>26</v>
      </c>
      <c r="H130" s="16" t="n">
        <v>2.3</v>
      </c>
      <c r="I130" s="16" t="n">
        <v>2.4</v>
      </c>
      <c r="J130" s="17" t="str">
        <f aca="false">IF(ROUND($H130*VALUE(J$8),1)-$I130&gt;0,"P","-")</f>
        <v>-</v>
      </c>
      <c r="K130" s="17" t="str">
        <f aca="false">IF(ROUND($H130*VALUE(K$8),1)-$I130&gt;0,"P","-")</f>
        <v>-</v>
      </c>
      <c r="L130" s="17" t="str">
        <f aca="false">IF(ROUND($H130*VALUE(L$8),1)-$I130&gt;0,"P","-")</f>
        <v>-</v>
      </c>
      <c r="M130" s="17" t="str">
        <f aca="false">IF(ROUND($H130*VALUE(M$8),1)-$I130&gt;0,"P","-")</f>
        <v>-</v>
      </c>
      <c r="N130" s="17" t="str">
        <f aca="false">IF(ROUND($H130*VALUE(N$8),1)-$I130&gt;0,"P","-")</f>
        <v>-</v>
      </c>
      <c r="O130" s="17" t="str">
        <f aca="false">IF(ROUND($H130*VALUE(O$8),1)-$I130&gt;0,"P","-")</f>
        <v>-</v>
      </c>
    </row>
    <row r="131" customFormat="false" ht="12.75" hidden="false" customHeight="false" outlineLevel="0" collapsed="false">
      <c r="A131" s="11" t="s">
        <v>22</v>
      </c>
      <c r="B131" s="12" t="n">
        <v>55</v>
      </c>
      <c r="C131" s="13" t="s">
        <v>115</v>
      </c>
      <c r="D131" s="14" t="n">
        <v>89</v>
      </c>
      <c r="E131" s="15" t="s">
        <v>148</v>
      </c>
      <c r="F131" s="14" t="s">
        <v>25</v>
      </c>
      <c r="G131" s="14" t="s">
        <v>26</v>
      </c>
      <c r="H131" s="16" t="n">
        <v>2.5</v>
      </c>
      <c r="I131" s="16" t="n">
        <v>2.6</v>
      </c>
      <c r="J131" s="17" t="str">
        <f aca="false">IF(ROUND($H131*VALUE(J$8),1)-$I131&gt;0,"P","-")</f>
        <v>-</v>
      </c>
      <c r="K131" s="17" t="str">
        <f aca="false">IF(ROUND($H131*VALUE(K$8),1)-$I131&gt;0,"P","-")</f>
        <v>-</v>
      </c>
      <c r="L131" s="17" t="str">
        <f aca="false">IF(ROUND($H131*VALUE(L$8),1)-$I131&gt;0,"P","-")</f>
        <v>-</v>
      </c>
      <c r="M131" s="17" t="str">
        <f aca="false">IF(ROUND($H131*VALUE(M$8),1)-$I131&gt;0,"P","-")</f>
        <v>-</v>
      </c>
      <c r="N131" s="17" t="str">
        <f aca="false">IF(ROUND($H131*VALUE(N$8),1)-$I131&gt;0,"P","-")</f>
        <v>-</v>
      </c>
      <c r="O131" s="17" t="str">
        <f aca="false">IF(ROUND($H131*VALUE(O$8),1)-$I131&gt;0,"P","-")</f>
        <v>-</v>
      </c>
    </row>
    <row r="132" customFormat="false" ht="12.75" hidden="false" customHeight="false" outlineLevel="0" collapsed="false">
      <c r="A132" s="11" t="s">
        <v>22</v>
      </c>
      <c r="B132" s="12" t="n">
        <v>55</v>
      </c>
      <c r="C132" s="13" t="s">
        <v>115</v>
      </c>
      <c r="D132" s="14" t="n">
        <v>91</v>
      </c>
      <c r="E132" s="15" t="s">
        <v>149</v>
      </c>
      <c r="F132" s="14" t="s">
        <v>25</v>
      </c>
      <c r="G132" s="14" t="s">
        <v>26</v>
      </c>
      <c r="H132" s="16" t="n">
        <v>2.3</v>
      </c>
      <c r="I132" s="16" t="n">
        <v>2.5</v>
      </c>
      <c r="J132" s="17" t="str">
        <f aca="false">IF(ROUND($H132*VALUE(J$8),1)-$I132&gt;0,"P","-")</f>
        <v>-</v>
      </c>
      <c r="K132" s="17" t="str">
        <f aca="false">IF(ROUND($H132*VALUE(K$8),1)-$I132&gt;0,"P","-")</f>
        <v>-</v>
      </c>
      <c r="L132" s="17" t="str">
        <f aca="false">IF(ROUND($H132*VALUE(L$8),1)-$I132&gt;0,"P","-")</f>
        <v>-</v>
      </c>
      <c r="M132" s="17" t="str">
        <f aca="false">IF(ROUND($H132*VALUE(M$8),1)-$I132&gt;0,"P","-")</f>
        <v>-</v>
      </c>
      <c r="N132" s="17" t="str">
        <f aca="false">IF(ROUND($H132*VALUE(N$8),1)-$I132&gt;0,"P","-")</f>
        <v>-</v>
      </c>
      <c r="O132" s="17" t="str">
        <f aca="false">IF(ROUND($H132*VALUE(O$8),1)-$I132&gt;0,"P","-")</f>
        <v>-</v>
      </c>
    </row>
    <row r="133" customFormat="false" ht="12.75" hidden="false" customHeight="false" outlineLevel="0" collapsed="false">
      <c r="A133" s="11" t="s">
        <v>22</v>
      </c>
      <c r="B133" s="12" t="n">
        <v>55</v>
      </c>
      <c r="C133" s="13" t="s">
        <v>115</v>
      </c>
      <c r="D133" s="14" t="n">
        <v>93</v>
      </c>
      <c r="E133" s="15" t="s">
        <v>150</v>
      </c>
      <c r="F133" s="14" t="s">
        <v>25</v>
      </c>
      <c r="G133" s="14" t="s">
        <v>26</v>
      </c>
      <c r="H133" s="16" t="n">
        <v>2.5</v>
      </c>
      <c r="I133" s="16" t="n">
        <v>2.2</v>
      </c>
      <c r="J133" s="17" t="str">
        <f aca="false">IF(ROUND($H133*VALUE(J$8),1)-$I133&gt;0,"P","-")</f>
        <v>P</v>
      </c>
      <c r="K133" s="17" t="str">
        <f aca="false">IF(ROUND($H133*VALUE(K$8),1)-$I133&gt;0,"P","-")</f>
        <v>-</v>
      </c>
      <c r="L133" s="17" t="str">
        <f aca="false">IF(ROUND($H133*VALUE(L$8),1)-$I133&gt;0,"P","-")</f>
        <v>-</v>
      </c>
      <c r="M133" s="17" t="str">
        <f aca="false">IF(ROUND($H133*VALUE(M$8),1)-$I133&gt;0,"P","-")</f>
        <v>-</v>
      </c>
      <c r="N133" s="17" t="str">
        <f aca="false">IF(ROUND($H133*VALUE(N$8),1)-$I133&gt;0,"P","-")</f>
        <v>-</v>
      </c>
      <c r="O133" s="17" t="str">
        <f aca="false">IF(ROUND($H133*VALUE(O$8),1)-$I133&gt;0,"P","-")</f>
        <v>-</v>
      </c>
    </row>
    <row r="134" customFormat="false" ht="12.75" hidden="false" customHeight="false" outlineLevel="0" collapsed="false">
      <c r="A134" s="11" t="s">
        <v>22</v>
      </c>
      <c r="B134" s="12" t="n">
        <v>55</v>
      </c>
      <c r="C134" s="13" t="s">
        <v>115</v>
      </c>
      <c r="D134" s="14" t="n">
        <v>95</v>
      </c>
      <c r="E134" s="15" t="s">
        <v>151</v>
      </c>
      <c r="F134" s="14" t="s">
        <v>25</v>
      </c>
      <c r="G134" s="14" t="s">
        <v>26</v>
      </c>
      <c r="H134" s="16" t="n">
        <v>2.1</v>
      </c>
      <c r="I134" s="16" t="n">
        <v>1.5</v>
      </c>
      <c r="J134" s="17" t="str">
        <f aca="false">IF(ROUND($H134*VALUE(J$8),1)-$I134&gt;0,"P","-")</f>
        <v>P</v>
      </c>
      <c r="K134" s="17" t="str">
        <f aca="false">IF(ROUND($H134*VALUE(K$8),1)-$I134&gt;0,"P","-")</f>
        <v>P</v>
      </c>
      <c r="L134" s="17" t="str">
        <f aca="false">IF(ROUND($H134*VALUE(L$8),1)-$I134&gt;0,"P","-")</f>
        <v>P</v>
      </c>
      <c r="M134" s="17" t="str">
        <f aca="false">IF(ROUND($H134*VALUE(M$8),1)-$I134&gt;0,"P","-")</f>
        <v>P</v>
      </c>
      <c r="N134" s="17" t="str">
        <f aca="false">IF(ROUND($H134*VALUE(N$8),1)-$I134&gt;0,"P","-")</f>
        <v>-</v>
      </c>
      <c r="O134" s="17" t="str">
        <f aca="false">IF(ROUND($H134*VALUE(O$8),1)-$I134&gt;0,"P","-")</f>
        <v>-</v>
      </c>
    </row>
    <row r="135" customFormat="false" ht="12.75" hidden="false" customHeight="false" outlineLevel="0" collapsed="false">
      <c r="A135" s="11" t="s">
        <v>22</v>
      </c>
      <c r="B135" s="12" t="n">
        <v>55</v>
      </c>
      <c r="C135" s="13" t="s">
        <v>115</v>
      </c>
      <c r="D135" s="14" t="n">
        <v>97</v>
      </c>
      <c r="E135" s="15" t="s">
        <v>152</v>
      </c>
      <c r="F135" s="14" t="s">
        <v>25</v>
      </c>
      <c r="G135" s="14" t="s">
        <v>26</v>
      </c>
      <c r="H135" s="16" t="n">
        <v>2.2</v>
      </c>
      <c r="I135" s="16" t="n">
        <v>2.3</v>
      </c>
      <c r="J135" s="17" t="str">
        <f aca="false">IF(ROUND($H135*VALUE(J$8),1)-$I135&gt;0,"P","-")</f>
        <v>-</v>
      </c>
      <c r="K135" s="17" t="str">
        <f aca="false">IF(ROUND($H135*VALUE(K$8),1)-$I135&gt;0,"P","-")</f>
        <v>-</v>
      </c>
      <c r="L135" s="17" t="str">
        <f aca="false">IF(ROUND($H135*VALUE(L$8),1)-$I135&gt;0,"P","-")</f>
        <v>-</v>
      </c>
      <c r="M135" s="17" t="str">
        <f aca="false">IF(ROUND($H135*VALUE(M$8),1)-$I135&gt;0,"P","-")</f>
        <v>-</v>
      </c>
      <c r="N135" s="17" t="str">
        <f aca="false">IF(ROUND($H135*VALUE(N$8),1)-$I135&gt;0,"P","-")</f>
        <v>-</v>
      </c>
      <c r="O135" s="17" t="str">
        <f aca="false">IF(ROUND($H135*VALUE(O$8),1)-$I135&gt;0,"P","-")</f>
        <v>-</v>
      </c>
    </row>
    <row r="136" customFormat="false" ht="12.75" hidden="false" customHeight="false" outlineLevel="0" collapsed="false">
      <c r="A136" s="11" t="s">
        <v>22</v>
      </c>
      <c r="B136" s="12" t="n">
        <v>55</v>
      </c>
      <c r="C136" s="13" t="s">
        <v>115</v>
      </c>
      <c r="D136" s="14" t="n">
        <v>99</v>
      </c>
      <c r="E136" s="15" t="s">
        <v>153</v>
      </c>
      <c r="F136" s="14" t="s">
        <v>25</v>
      </c>
      <c r="G136" s="14" t="s">
        <v>26</v>
      </c>
      <c r="H136" s="16" t="n">
        <v>1.8</v>
      </c>
      <c r="I136" s="16" t="n">
        <v>1.2</v>
      </c>
      <c r="J136" s="17" t="str">
        <f aca="false">IF(ROUND($H136*VALUE(J$8),1)-$I136&gt;0,"P","-")</f>
        <v>P</v>
      </c>
      <c r="K136" s="17" t="str">
        <f aca="false">IF(ROUND($H136*VALUE(K$8),1)-$I136&gt;0,"P","-")</f>
        <v>P</v>
      </c>
      <c r="L136" s="17" t="str">
        <f aca="false">IF(ROUND($H136*VALUE(L$8),1)-$I136&gt;0,"P","-")</f>
        <v>P</v>
      </c>
      <c r="M136" s="17" t="str">
        <f aca="false">IF(ROUND($H136*VALUE(M$8),1)-$I136&gt;0,"P","-")</f>
        <v>P</v>
      </c>
      <c r="N136" s="17" t="str">
        <f aca="false">IF(ROUND($H136*VALUE(N$8),1)-$I136&gt;0,"P","-")</f>
        <v>P</v>
      </c>
      <c r="O136" s="17" t="str">
        <f aca="false">IF(ROUND($H136*VALUE(O$8),1)-$I136&gt;0,"P","-")</f>
        <v>-</v>
      </c>
    </row>
    <row r="137" customFormat="false" ht="12.75" hidden="false" customHeight="false" outlineLevel="0" collapsed="false">
      <c r="A137" s="11" t="s">
        <v>22</v>
      </c>
      <c r="B137" s="12" t="n">
        <v>55</v>
      </c>
      <c r="C137" s="13" t="s">
        <v>115</v>
      </c>
      <c r="D137" s="14" t="n">
        <v>103</v>
      </c>
      <c r="E137" s="15" t="s">
        <v>154</v>
      </c>
      <c r="F137" s="14" t="s">
        <v>25</v>
      </c>
      <c r="G137" s="14" t="s">
        <v>26</v>
      </c>
      <c r="H137" s="16" t="n">
        <v>2.6</v>
      </c>
      <c r="I137" s="16" t="n">
        <v>3</v>
      </c>
      <c r="J137" s="17" t="str">
        <f aca="false">IF(ROUND($H137*VALUE(J$8),1)-$I137&gt;0,"P","-")</f>
        <v>-</v>
      </c>
      <c r="K137" s="17" t="str">
        <f aca="false">IF(ROUND($H137*VALUE(K$8),1)-$I137&gt;0,"P","-")</f>
        <v>-</v>
      </c>
      <c r="L137" s="17" t="str">
        <f aca="false">IF(ROUND($H137*VALUE(L$8),1)-$I137&gt;0,"P","-")</f>
        <v>-</v>
      </c>
      <c r="M137" s="17" t="str">
        <f aca="false">IF(ROUND($H137*VALUE(M$8),1)-$I137&gt;0,"P","-")</f>
        <v>-</v>
      </c>
      <c r="N137" s="17" t="str">
        <f aca="false">IF(ROUND($H137*VALUE(N$8),1)-$I137&gt;0,"P","-")</f>
        <v>-</v>
      </c>
      <c r="O137" s="17" t="str">
        <f aca="false">IF(ROUND($H137*VALUE(O$8),1)-$I137&gt;0,"P","-")</f>
        <v>-</v>
      </c>
    </row>
    <row r="138" customFormat="false" ht="12.75" hidden="false" customHeight="false" outlineLevel="0" collapsed="false">
      <c r="A138" s="11" t="s">
        <v>22</v>
      </c>
      <c r="B138" s="12" t="n">
        <v>55</v>
      </c>
      <c r="C138" s="13" t="s">
        <v>115</v>
      </c>
      <c r="D138" s="14" t="n">
        <v>105</v>
      </c>
      <c r="E138" s="15" t="s">
        <v>155</v>
      </c>
      <c r="F138" s="14" t="s">
        <v>25</v>
      </c>
      <c r="G138" s="14" t="s">
        <v>26</v>
      </c>
      <c r="H138" s="16" t="n">
        <v>2.9</v>
      </c>
      <c r="I138" s="16" t="n">
        <v>3.2</v>
      </c>
      <c r="J138" s="17" t="str">
        <f aca="false">IF(ROUND($H138*VALUE(J$8),1)-$I138&gt;0,"P","-")</f>
        <v>-</v>
      </c>
      <c r="K138" s="17" t="str">
        <f aca="false">IF(ROUND($H138*VALUE(K$8),1)-$I138&gt;0,"P","-")</f>
        <v>-</v>
      </c>
      <c r="L138" s="17" t="str">
        <f aca="false">IF(ROUND($H138*VALUE(L$8),1)-$I138&gt;0,"P","-")</f>
        <v>-</v>
      </c>
      <c r="M138" s="17" t="str">
        <f aca="false">IF(ROUND($H138*VALUE(M$8),1)-$I138&gt;0,"P","-")</f>
        <v>-</v>
      </c>
      <c r="N138" s="17" t="str">
        <f aca="false">IF(ROUND($H138*VALUE(N$8),1)-$I138&gt;0,"P","-")</f>
        <v>-</v>
      </c>
      <c r="O138" s="17" t="str">
        <f aca="false">IF(ROUND($H138*VALUE(O$8),1)-$I138&gt;0,"P","-")</f>
        <v>-</v>
      </c>
    </row>
    <row r="139" customFormat="false" ht="12.75" hidden="false" customHeight="false" outlineLevel="0" collapsed="false">
      <c r="A139" s="11" t="s">
        <v>22</v>
      </c>
      <c r="B139" s="12" t="n">
        <v>55</v>
      </c>
      <c r="C139" s="13" t="s">
        <v>115</v>
      </c>
      <c r="D139" s="14" t="n">
        <v>107</v>
      </c>
      <c r="E139" s="15" t="s">
        <v>156</v>
      </c>
      <c r="F139" s="14" t="s">
        <v>25</v>
      </c>
      <c r="G139" s="14" t="s">
        <v>26</v>
      </c>
      <c r="H139" s="16" t="n">
        <v>1.8</v>
      </c>
      <c r="I139" s="16" t="n">
        <v>1.6</v>
      </c>
      <c r="J139" s="17" t="str">
        <f aca="false">IF(ROUND($H139*VALUE(J$8),1)-$I139&gt;0,"P","-")</f>
        <v>-</v>
      </c>
      <c r="K139" s="17" t="str">
        <f aca="false">IF(ROUND($H139*VALUE(K$8),1)-$I139&gt;0,"P","-")</f>
        <v>-</v>
      </c>
      <c r="L139" s="17" t="str">
        <f aca="false">IF(ROUND($H139*VALUE(L$8),1)-$I139&gt;0,"P","-")</f>
        <v>-</v>
      </c>
      <c r="M139" s="17" t="str">
        <f aca="false">IF(ROUND($H139*VALUE(M$8),1)-$I139&gt;0,"P","-")</f>
        <v>-</v>
      </c>
      <c r="N139" s="17" t="str">
        <f aca="false">IF(ROUND($H139*VALUE(N$8),1)-$I139&gt;0,"P","-")</f>
        <v>-</v>
      </c>
      <c r="O139" s="17" t="str">
        <f aca="false">IF(ROUND($H139*VALUE(O$8),1)-$I139&gt;0,"P","-")</f>
        <v>-</v>
      </c>
    </row>
    <row r="140" customFormat="false" ht="12.75" hidden="false" customHeight="false" outlineLevel="0" collapsed="false">
      <c r="A140" s="11" t="s">
        <v>22</v>
      </c>
      <c r="B140" s="12" t="n">
        <v>55</v>
      </c>
      <c r="C140" s="13" t="s">
        <v>115</v>
      </c>
      <c r="D140" s="14" t="n">
        <v>109</v>
      </c>
      <c r="E140" s="15" t="s">
        <v>157</v>
      </c>
      <c r="F140" s="14" t="s">
        <v>25</v>
      </c>
      <c r="G140" s="14" t="s">
        <v>26</v>
      </c>
      <c r="H140" s="16" t="n">
        <v>2.4</v>
      </c>
      <c r="I140" s="16" t="n">
        <v>1.8</v>
      </c>
      <c r="J140" s="17" t="str">
        <f aca="false">IF(ROUND($H140*VALUE(J$8),1)-$I140&gt;0,"P","-")</f>
        <v>P</v>
      </c>
      <c r="K140" s="17" t="str">
        <f aca="false">IF(ROUND($H140*VALUE(K$8),1)-$I140&gt;0,"P","-")</f>
        <v>P</v>
      </c>
      <c r="L140" s="17" t="str">
        <f aca="false">IF(ROUND($H140*VALUE(L$8),1)-$I140&gt;0,"P","-")</f>
        <v>P</v>
      </c>
      <c r="M140" s="17" t="str">
        <f aca="false">IF(ROUND($H140*VALUE(M$8),1)-$I140&gt;0,"P","-")</f>
        <v>-</v>
      </c>
      <c r="N140" s="17" t="str">
        <f aca="false">IF(ROUND($H140*VALUE(N$8),1)-$I140&gt;0,"P","-")</f>
        <v>-</v>
      </c>
      <c r="O140" s="17" t="str">
        <f aca="false">IF(ROUND($H140*VALUE(O$8),1)-$I140&gt;0,"P","-")</f>
        <v>-</v>
      </c>
    </row>
    <row r="141" customFormat="false" ht="12.75" hidden="false" customHeight="false" outlineLevel="0" collapsed="false">
      <c r="A141" s="11" t="s">
        <v>22</v>
      </c>
      <c r="B141" s="12" t="n">
        <v>55</v>
      </c>
      <c r="C141" s="13" t="s">
        <v>115</v>
      </c>
      <c r="D141" s="14" t="n">
        <v>111</v>
      </c>
      <c r="E141" s="15" t="s">
        <v>158</v>
      </c>
      <c r="F141" s="14" t="s">
        <v>25</v>
      </c>
      <c r="G141" s="14" t="s">
        <v>26</v>
      </c>
      <c r="H141" s="16" t="n">
        <v>2.5</v>
      </c>
      <c r="I141" s="16" t="n">
        <v>2.7</v>
      </c>
      <c r="J141" s="17" t="str">
        <f aca="false">IF(ROUND($H141*VALUE(J$8),1)-$I141&gt;0,"P","-")</f>
        <v>-</v>
      </c>
      <c r="K141" s="17" t="str">
        <f aca="false">IF(ROUND($H141*VALUE(K$8),1)-$I141&gt;0,"P","-")</f>
        <v>-</v>
      </c>
      <c r="L141" s="17" t="str">
        <f aca="false">IF(ROUND($H141*VALUE(L$8),1)-$I141&gt;0,"P","-")</f>
        <v>-</v>
      </c>
      <c r="M141" s="17" t="str">
        <f aca="false">IF(ROUND($H141*VALUE(M$8),1)-$I141&gt;0,"P","-")</f>
        <v>-</v>
      </c>
      <c r="N141" s="17" t="str">
        <f aca="false">IF(ROUND($H141*VALUE(N$8),1)-$I141&gt;0,"P","-")</f>
        <v>-</v>
      </c>
      <c r="O141" s="17" t="str">
        <f aca="false">IF(ROUND($H141*VALUE(O$8),1)-$I141&gt;0,"P","-")</f>
        <v>-</v>
      </c>
    </row>
    <row r="142" customFormat="false" ht="12.75" hidden="false" customHeight="false" outlineLevel="0" collapsed="false">
      <c r="A142" s="11" t="s">
        <v>22</v>
      </c>
      <c r="B142" s="12" t="n">
        <v>55</v>
      </c>
      <c r="C142" s="13" t="s">
        <v>115</v>
      </c>
      <c r="D142" s="14" t="n">
        <v>115</v>
      </c>
      <c r="E142" s="15" t="s">
        <v>159</v>
      </c>
      <c r="F142" s="14" t="s">
        <v>25</v>
      </c>
      <c r="G142" s="14" t="s">
        <v>26</v>
      </c>
      <c r="H142" s="16" t="n">
        <v>2</v>
      </c>
      <c r="I142" s="16" t="n">
        <v>1.7</v>
      </c>
      <c r="J142" s="17" t="str">
        <f aca="false">IF(ROUND($H142*VALUE(J$8),1)-$I142&gt;0,"P","-")</f>
        <v>P</v>
      </c>
      <c r="K142" s="17" t="str">
        <f aca="false">IF(ROUND($H142*VALUE(K$8),1)-$I142&gt;0,"P","-")</f>
        <v>-</v>
      </c>
      <c r="L142" s="17" t="str">
        <f aca="false">IF(ROUND($H142*VALUE(L$8),1)-$I142&gt;0,"P","-")</f>
        <v>-</v>
      </c>
      <c r="M142" s="17" t="str">
        <f aca="false">IF(ROUND($H142*VALUE(M$8),1)-$I142&gt;0,"P","-")</f>
        <v>-</v>
      </c>
      <c r="N142" s="17" t="str">
        <f aca="false">IF(ROUND($H142*VALUE(N$8),1)-$I142&gt;0,"P","-")</f>
        <v>-</v>
      </c>
      <c r="O142" s="17" t="str">
        <f aca="false">IF(ROUND($H142*VALUE(O$8),1)-$I142&gt;0,"P","-")</f>
        <v>-</v>
      </c>
    </row>
    <row r="143" customFormat="false" ht="12.75" hidden="false" customHeight="false" outlineLevel="0" collapsed="false">
      <c r="A143" s="11" t="s">
        <v>22</v>
      </c>
      <c r="B143" s="12" t="n">
        <v>55</v>
      </c>
      <c r="C143" s="13" t="s">
        <v>115</v>
      </c>
      <c r="D143" s="14" t="n">
        <v>117</v>
      </c>
      <c r="E143" s="15" t="s">
        <v>160</v>
      </c>
      <c r="F143" s="14" t="s">
        <v>25</v>
      </c>
      <c r="G143" s="14" t="s">
        <v>26</v>
      </c>
      <c r="H143" s="16" t="n">
        <v>2.3</v>
      </c>
      <c r="I143" s="16" t="n">
        <v>2.6</v>
      </c>
      <c r="J143" s="17" t="str">
        <f aca="false">IF(ROUND($H143*VALUE(J$8),1)-$I143&gt;0,"P","-")</f>
        <v>-</v>
      </c>
      <c r="K143" s="17" t="str">
        <f aca="false">IF(ROUND($H143*VALUE(K$8),1)-$I143&gt;0,"P","-")</f>
        <v>-</v>
      </c>
      <c r="L143" s="17" t="str">
        <f aca="false">IF(ROUND($H143*VALUE(L$8),1)-$I143&gt;0,"P","-")</f>
        <v>-</v>
      </c>
      <c r="M143" s="17" t="str">
        <f aca="false">IF(ROUND($H143*VALUE(M$8),1)-$I143&gt;0,"P","-")</f>
        <v>-</v>
      </c>
      <c r="N143" s="17" t="str">
        <f aca="false">IF(ROUND($H143*VALUE(N$8),1)-$I143&gt;0,"P","-")</f>
        <v>-</v>
      </c>
      <c r="O143" s="17" t="str">
        <f aca="false">IF(ROUND($H143*VALUE(O$8),1)-$I143&gt;0,"P","-")</f>
        <v>-</v>
      </c>
    </row>
    <row r="144" customFormat="false" ht="12.75" hidden="false" customHeight="false" outlineLevel="0" collapsed="false">
      <c r="A144" s="11" t="s">
        <v>22</v>
      </c>
      <c r="B144" s="12" t="n">
        <v>55</v>
      </c>
      <c r="C144" s="13" t="s">
        <v>115</v>
      </c>
      <c r="D144" s="14" t="n">
        <v>119</v>
      </c>
      <c r="E144" s="15" t="s">
        <v>161</v>
      </c>
      <c r="F144" s="14" t="s">
        <v>25</v>
      </c>
      <c r="G144" s="14" t="s">
        <v>26</v>
      </c>
      <c r="H144" s="16" t="n">
        <v>1.8</v>
      </c>
      <c r="I144" s="16" t="n">
        <v>1.7</v>
      </c>
      <c r="J144" s="17" t="str">
        <f aca="false">IF(ROUND($H144*VALUE(J$8),1)-$I144&gt;0,"P","-")</f>
        <v>-</v>
      </c>
      <c r="K144" s="17" t="str">
        <f aca="false">IF(ROUND($H144*VALUE(K$8),1)-$I144&gt;0,"P","-")</f>
        <v>-</v>
      </c>
      <c r="L144" s="17" t="str">
        <f aca="false">IF(ROUND($H144*VALUE(L$8),1)-$I144&gt;0,"P","-")</f>
        <v>-</v>
      </c>
      <c r="M144" s="17" t="str">
        <f aca="false">IF(ROUND($H144*VALUE(M$8),1)-$I144&gt;0,"P","-")</f>
        <v>-</v>
      </c>
      <c r="N144" s="17" t="str">
        <f aca="false">IF(ROUND($H144*VALUE(N$8),1)-$I144&gt;0,"P","-")</f>
        <v>-</v>
      </c>
      <c r="O144" s="17" t="str">
        <f aca="false">IF(ROUND($H144*VALUE(O$8),1)-$I144&gt;0,"P","-")</f>
        <v>-</v>
      </c>
    </row>
    <row r="145" customFormat="false" ht="12.75" hidden="false" customHeight="false" outlineLevel="0" collapsed="false">
      <c r="A145" s="11" t="s">
        <v>22</v>
      </c>
      <c r="B145" s="12" t="n">
        <v>55</v>
      </c>
      <c r="C145" s="13" t="s">
        <v>115</v>
      </c>
      <c r="D145" s="14" t="n">
        <v>121</v>
      </c>
      <c r="E145" s="15" t="s">
        <v>162</v>
      </c>
      <c r="F145" s="14" t="s">
        <v>25</v>
      </c>
      <c r="G145" s="14" t="s">
        <v>26</v>
      </c>
      <c r="H145" s="16" t="n">
        <v>2.3</v>
      </c>
      <c r="I145" s="16" t="n">
        <v>2.5</v>
      </c>
      <c r="J145" s="17" t="str">
        <f aca="false">IF(ROUND($H145*VALUE(J$8),1)-$I145&gt;0,"P","-")</f>
        <v>-</v>
      </c>
      <c r="K145" s="17" t="str">
        <f aca="false">IF(ROUND($H145*VALUE(K$8),1)-$I145&gt;0,"P","-")</f>
        <v>-</v>
      </c>
      <c r="L145" s="17" t="str">
        <f aca="false">IF(ROUND($H145*VALUE(L$8),1)-$I145&gt;0,"P","-")</f>
        <v>-</v>
      </c>
      <c r="M145" s="17" t="str">
        <f aca="false">IF(ROUND($H145*VALUE(M$8),1)-$I145&gt;0,"P","-")</f>
        <v>-</v>
      </c>
      <c r="N145" s="17" t="str">
        <f aca="false">IF(ROUND($H145*VALUE(N$8),1)-$I145&gt;0,"P","-")</f>
        <v>-</v>
      </c>
      <c r="O145" s="17" t="str">
        <f aca="false">IF(ROUND($H145*VALUE(O$8),1)-$I145&gt;0,"P","-")</f>
        <v>-</v>
      </c>
    </row>
    <row r="146" customFormat="false" ht="12.75" hidden="false" customHeight="false" outlineLevel="0" collapsed="false">
      <c r="A146" s="11" t="s">
        <v>22</v>
      </c>
      <c r="B146" s="12" t="n">
        <v>55</v>
      </c>
      <c r="C146" s="13" t="s">
        <v>115</v>
      </c>
      <c r="D146" s="14" t="n">
        <v>123</v>
      </c>
      <c r="E146" s="15" t="s">
        <v>163</v>
      </c>
      <c r="F146" s="14" t="s">
        <v>25</v>
      </c>
      <c r="G146" s="14" t="s">
        <v>26</v>
      </c>
      <c r="H146" s="16" t="n">
        <v>2.6</v>
      </c>
      <c r="I146" s="16" t="n">
        <v>2.9</v>
      </c>
      <c r="J146" s="17" t="str">
        <f aca="false">IF(ROUND($H146*VALUE(J$8),1)-$I146&gt;0,"P","-")</f>
        <v>-</v>
      </c>
      <c r="K146" s="17" t="str">
        <f aca="false">IF(ROUND($H146*VALUE(K$8),1)-$I146&gt;0,"P","-")</f>
        <v>-</v>
      </c>
      <c r="L146" s="17" t="str">
        <f aca="false">IF(ROUND($H146*VALUE(L$8),1)-$I146&gt;0,"P","-")</f>
        <v>-</v>
      </c>
      <c r="M146" s="17" t="str">
        <f aca="false">IF(ROUND($H146*VALUE(M$8),1)-$I146&gt;0,"P","-")</f>
        <v>-</v>
      </c>
      <c r="N146" s="17" t="str">
        <f aca="false">IF(ROUND($H146*VALUE(N$8),1)-$I146&gt;0,"P","-")</f>
        <v>-</v>
      </c>
      <c r="O146" s="17" t="str">
        <f aca="false">IF(ROUND($H146*VALUE(O$8),1)-$I146&gt;0,"P","-")</f>
        <v>-</v>
      </c>
    </row>
    <row r="147" customFormat="false" ht="12.75" hidden="false" customHeight="false" outlineLevel="0" collapsed="false">
      <c r="A147" s="11" t="s">
        <v>22</v>
      </c>
      <c r="B147" s="12" t="n">
        <v>55</v>
      </c>
      <c r="C147" s="13" t="s">
        <v>115</v>
      </c>
      <c r="D147" s="14" t="n">
        <v>127</v>
      </c>
      <c r="E147" s="15" t="s">
        <v>164</v>
      </c>
      <c r="F147" s="14" t="s">
        <v>25</v>
      </c>
      <c r="G147" s="14" t="s">
        <v>26</v>
      </c>
      <c r="H147" s="16" t="n">
        <v>2.5</v>
      </c>
      <c r="I147" s="16" t="n">
        <v>3.1</v>
      </c>
      <c r="J147" s="17" t="str">
        <f aca="false">IF(ROUND($H147*VALUE(J$8),1)-$I147&gt;0,"P","-")</f>
        <v>-</v>
      </c>
      <c r="K147" s="17" t="str">
        <f aca="false">IF(ROUND($H147*VALUE(K$8),1)-$I147&gt;0,"P","-")</f>
        <v>-</v>
      </c>
      <c r="L147" s="17" t="str">
        <f aca="false">IF(ROUND($H147*VALUE(L$8),1)-$I147&gt;0,"P","-")</f>
        <v>-</v>
      </c>
      <c r="M147" s="17" t="str">
        <f aca="false">IF(ROUND($H147*VALUE(M$8),1)-$I147&gt;0,"P","-")</f>
        <v>-</v>
      </c>
      <c r="N147" s="17" t="str">
        <f aca="false">IF(ROUND($H147*VALUE(N$8),1)-$I147&gt;0,"P","-")</f>
        <v>-</v>
      </c>
      <c r="O147" s="17" t="str">
        <f aca="false">IF(ROUND($H147*VALUE(O$8),1)-$I147&gt;0,"P","-")</f>
        <v>-</v>
      </c>
    </row>
    <row r="148" customFormat="false" ht="12.75" hidden="false" customHeight="false" outlineLevel="0" collapsed="false">
      <c r="A148" s="11" t="s">
        <v>22</v>
      </c>
      <c r="B148" s="12" t="n">
        <v>55</v>
      </c>
      <c r="C148" s="13" t="s">
        <v>115</v>
      </c>
      <c r="D148" s="14" t="n">
        <v>129</v>
      </c>
      <c r="E148" s="15" t="s">
        <v>165</v>
      </c>
      <c r="F148" s="14" t="s">
        <v>25</v>
      </c>
      <c r="G148" s="14" t="s">
        <v>26</v>
      </c>
      <c r="H148" s="16" t="n">
        <v>2.1</v>
      </c>
      <c r="I148" s="16" t="n">
        <v>1.3</v>
      </c>
      <c r="J148" s="17" t="str">
        <f aca="false">IF(ROUND($H148*VALUE(J$8),1)-$I148&gt;0,"P","-")</f>
        <v>P</v>
      </c>
      <c r="K148" s="17" t="str">
        <f aca="false">IF(ROUND($H148*VALUE(K$8),1)-$I148&gt;0,"P","-")</f>
        <v>P</v>
      </c>
      <c r="L148" s="17" t="str">
        <f aca="false">IF(ROUND($H148*VALUE(L$8),1)-$I148&gt;0,"P","-")</f>
        <v>P</v>
      </c>
      <c r="M148" s="17" t="str">
        <f aca="false">IF(ROUND($H148*VALUE(M$8),1)-$I148&gt;0,"P","-")</f>
        <v>P</v>
      </c>
      <c r="N148" s="17" t="str">
        <f aca="false">IF(ROUND($H148*VALUE(N$8),1)-$I148&gt;0,"P","-")</f>
        <v>P</v>
      </c>
      <c r="O148" s="17" t="str">
        <f aca="false">IF(ROUND($H148*VALUE(O$8),1)-$I148&gt;0,"P","-")</f>
        <v>P</v>
      </c>
    </row>
    <row r="149" customFormat="false" ht="12.75" hidden="false" customHeight="false" outlineLevel="0" collapsed="false">
      <c r="A149" s="11" t="s">
        <v>22</v>
      </c>
      <c r="B149" s="12" t="n">
        <v>55</v>
      </c>
      <c r="C149" s="13" t="s">
        <v>115</v>
      </c>
      <c r="D149" s="14" t="n">
        <v>131</v>
      </c>
      <c r="E149" s="15" t="s">
        <v>31</v>
      </c>
      <c r="F149" s="14" t="s">
        <v>25</v>
      </c>
      <c r="G149" s="14" t="s">
        <v>26</v>
      </c>
      <c r="H149" s="16" t="n">
        <v>2.9</v>
      </c>
      <c r="I149" s="16" t="n">
        <v>3.1</v>
      </c>
      <c r="J149" s="17" t="str">
        <f aca="false">IF(ROUND($H149*VALUE(J$8),1)-$I149&gt;0,"P","-")</f>
        <v>-</v>
      </c>
      <c r="K149" s="17" t="str">
        <f aca="false">IF(ROUND($H149*VALUE(K$8),1)-$I149&gt;0,"P","-")</f>
        <v>-</v>
      </c>
      <c r="L149" s="17" t="str">
        <f aca="false">IF(ROUND($H149*VALUE(L$8),1)-$I149&gt;0,"P","-")</f>
        <v>-</v>
      </c>
      <c r="M149" s="17" t="str">
        <f aca="false">IF(ROUND($H149*VALUE(M$8),1)-$I149&gt;0,"P","-")</f>
        <v>-</v>
      </c>
      <c r="N149" s="17" t="str">
        <f aca="false">IF(ROUND($H149*VALUE(N$8),1)-$I149&gt;0,"P","-")</f>
        <v>-</v>
      </c>
      <c r="O149" s="17" t="str">
        <f aca="false">IF(ROUND($H149*VALUE(O$8),1)-$I149&gt;0,"P","-")</f>
        <v>-</v>
      </c>
    </row>
    <row r="150" customFormat="false" ht="12.75" hidden="false" customHeight="false" outlineLevel="0" collapsed="false">
      <c r="A150" s="11" t="s">
        <v>22</v>
      </c>
      <c r="B150" s="12" t="n">
        <v>55</v>
      </c>
      <c r="C150" s="13" t="s">
        <v>115</v>
      </c>
      <c r="D150" s="14" t="n">
        <v>133</v>
      </c>
      <c r="E150" s="15" t="s">
        <v>166</v>
      </c>
      <c r="F150" s="14" t="s">
        <v>25</v>
      </c>
      <c r="G150" s="14" t="s">
        <v>26</v>
      </c>
      <c r="H150" s="16" t="n">
        <v>2.6</v>
      </c>
      <c r="I150" s="16" t="n">
        <v>3.1</v>
      </c>
      <c r="J150" s="17" t="str">
        <f aca="false">IF(ROUND($H150*VALUE(J$8),1)-$I150&gt;0,"P","-")</f>
        <v>-</v>
      </c>
      <c r="K150" s="17" t="str">
        <f aca="false">IF(ROUND($H150*VALUE(K$8),1)-$I150&gt;0,"P","-")</f>
        <v>-</v>
      </c>
      <c r="L150" s="17" t="str">
        <f aca="false">IF(ROUND($H150*VALUE(L$8),1)-$I150&gt;0,"P","-")</f>
        <v>-</v>
      </c>
      <c r="M150" s="17" t="str">
        <f aca="false">IF(ROUND($H150*VALUE(M$8),1)-$I150&gt;0,"P","-")</f>
        <v>-</v>
      </c>
      <c r="N150" s="17" t="str">
        <f aca="false">IF(ROUND($H150*VALUE(N$8),1)-$I150&gt;0,"P","-")</f>
        <v>-</v>
      </c>
      <c r="O150" s="17" t="str">
        <f aca="false">IF(ROUND($H150*VALUE(O$8),1)-$I150&gt;0,"P","-")</f>
        <v>-</v>
      </c>
    </row>
    <row r="151" customFormat="false" ht="12.75" hidden="false" customHeight="false" outlineLevel="0" collapsed="false">
      <c r="A151" s="11" t="s">
        <v>22</v>
      </c>
      <c r="B151" s="12" t="n">
        <v>55</v>
      </c>
      <c r="C151" s="13" t="s">
        <v>115</v>
      </c>
      <c r="D151" s="14" t="n">
        <v>135</v>
      </c>
      <c r="E151" s="15" t="s">
        <v>167</v>
      </c>
      <c r="F151" s="14" t="s">
        <v>25</v>
      </c>
      <c r="G151" s="14" t="s">
        <v>26</v>
      </c>
      <c r="H151" s="16" t="n">
        <v>2.1</v>
      </c>
      <c r="I151" s="16" t="n">
        <v>2.3</v>
      </c>
      <c r="J151" s="17" t="str">
        <f aca="false">IF(ROUND($H151*VALUE(J$8),1)-$I151&gt;0,"P","-")</f>
        <v>-</v>
      </c>
      <c r="K151" s="17" t="str">
        <f aca="false">IF(ROUND($H151*VALUE(K$8),1)-$I151&gt;0,"P","-")</f>
        <v>-</v>
      </c>
      <c r="L151" s="17" t="str">
        <f aca="false">IF(ROUND($H151*VALUE(L$8),1)-$I151&gt;0,"P","-")</f>
        <v>-</v>
      </c>
      <c r="M151" s="17" t="str">
        <f aca="false">IF(ROUND($H151*VALUE(M$8),1)-$I151&gt;0,"P","-")</f>
        <v>-</v>
      </c>
      <c r="N151" s="17" t="str">
        <f aca="false">IF(ROUND($H151*VALUE(N$8),1)-$I151&gt;0,"P","-")</f>
        <v>-</v>
      </c>
      <c r="O151" s="17" t="str">
        <f aca="false">IF(ROUND($H151*VALUE(O$8),1)-$I151&gt;0,"P","-")</f>
        <v>-</v>
      </c>
    </row>
    <row r="152" customFormat="false" ht="12.75" hidden="false" customHeight="false" outlineLevel="0" collapsed="false">
      <c r="A152" s="11" t="s">
        <v>22</v>
      </c>
      <c r="B152" s="12" t="n">
        <v>55</v>
      </c>
      <c r="C152" s="13" t="s">
        <v>115</v>
      </c>
      <c r="D152" s="14" t="n">
        <v>137</v>
      </c>
      <c r="E152" s="15" t="s">
        <v>168</v>
      </c>
      <c r="F152" s="14" t="s">
        <v>25</v>
      </c>
      <c r="G152" s="14" t="s">
        <v>26</v>
      </c>
      <c r="H152" s="16" t="n">
        <v>2.1</v>
      </c>
      <c r="I152" s="16" t="n">
        <v>2.2</v>
      </c>
      <c r="J152" s="17" t="str">
        <f aca="false">IF(ROUND($H152*VALUE(J$8),1)-$I152&gt;0,"P","-")</f>
        <v>-</v>
      </c>
      <c r="K152" s="17" t="str">
        <f aca="false">IF(ROUND($H152*VALUE(K$8),1)-$I152&gt;0,"P","-")</f>
        <v>-</v>
      </c>
      <c r="L152" s="17" t="str">
        <f aca="false">IF(ROUND($H152*VALUE(L$8),1)-$I152&gt;0,"P","-")</f>
        <v>-</v>
      </c>
      <c r="M152" s="17" t="str">
        <f aca="false">IF(ROUND($H152*VALUE(M$8),1)-$I152&gt;0,"P","-")</f>
        <v>-</v>
      </c>
      <c r="N152" s="17" t="str">
        <f aca="false">IF(ROUND($H152*VALUE(N$8),1)-$I152&gt;0,"P","-")</f>
        <v>-</v>
      </c>
      <c r="O152" s="17" t="str">
        <f aca="false">IF(ROUND($H152*VALUE(O$8),1)-$I152&gt;0,"P","-")</f>
        <v>-</v>
      </c>
    </row>
    <row r="153" customFormat="false" ht="12.75" hidden="false" customHeight="false" outlineLevel="0" collapsed="false">
      <c r="A153" s="11" t="s">
        <v>22</v>
      </c>
      <c r="B153" s="12" t="n">
        <v>55</v>
      </c>
      <c r="C153" s="13" t="s">
        <v>115</v>
      </c>
      <c r="D153" s="14" t="n">
        <v>139</v>
      </c>
      <c r="E153" s="15" t="s">
        <v>169</v>
      </c>
      <c r="F153" s="14" t="s">
        <v>25</v>
      </c>
      <c r="G153" s="14" t="s">
        <v>26</v>
      </c>
      <c r="H153" s="16" t="n">
        <v>2.2</v>
      </c>
      <c r="I153" s="16" t="n">
        <v>2.3</v>
      </c>
      <c r="J153" s="17" t="str">
        <f aca="false">IF(ROUND($H153*VALUE(J$8),1)-$I153&gt;0,"P","-")</f>
        <v>-</v>
      </c>
      <c r="K153" s="17" t="str">
        <f aca="false">IF(ROUND($H153*VALUE(K$8),1)-$I153&gt;0,"P","-")</f>
        <v>-</v>
      </c>
      <c r="L153" s="17" t="str">
        <f aca="false">IF(ROUND($H153*VALUE(L$8),1)-$I153&gt;0,"P","-")</f>
        <v>-</v>
      </c>
      <c r="M153" s="17" t="str">
        <f aca="false">IF(ROUND($H153*VALUE(M$8),1)-$I153&gt;0,"P","-")</f>
        <v>-</v>
      </c>
      <c r="N153" s="17" t="str">
        <f aca="false">IF(ROUND($H153*VALUE(N$8),1)-$I153&gt;0,"P","-")</f>
        <v>-</v>
      </c>
      <c r="O153" s="17" t="str">
        <f aca="false">IF(ROUND($H153*VALUE(O$8),1)-$I153&gt;0,"P","-")</f>
        <v>-</v>
      </c>
    </row>
    <row r="154" customFormat="false" ht="12.75" hidden="false" customHeight="false" outlineLevel="0" collapsed="false">
      <c r="A154" s="19" t="s">
        <v>22</v>
      </c>
      <c r="B154" s="20" t="n">
        <v>55</v>
      </c>
      <c r="C154" s="21" t="s">
        <v>115</v>
      </c>
      <c r="D154" s="22" t="n">
        <v>141</v>
      </c>
      <c r="E154" s="23" t="s">
        <v>170</v>
      </c>
      <c r="F154" s="22" t="s">
        <v>25</v>
      </c>
      <c r="G154" s="22" t="s">
        <v>26</v>
      </c>
      <c r="H154" s="24" t="n">
        <v>2.3</v>
      </c>
      <c r="I154" s="24" t="n">
        <v>2.5</v>
      </c>
      <c r="J154" s="25" t="str">
        <f aca="false">IF(ROUND($H154*VALUE(J$8),1)-$I154&gt;0,"P","-")</f>
        <v>-</v>
      </c>
      <c r="K154" s="25" t="str">
        <f aca="false">IF(ROUND($H154*VALUE(K$8),1)-$I154&gt;0,"P","-")</f>
        <v>-</v>
      </c>
      <c r="L154" s="25" t="str">
        <f aca="false">IF(ROUND($H154*VALUE(L$8),1)-$I154&gt;0,"P","-")</f>
        <v>-</v>
      </c>
      <c r="M154" s="25" t="str">
        <f aca="false">IF(ROUND($H154*VALUE(M$8),1)-$I154&gt;0,"P","-")</f>
        <v>-</v>
      </c>
      <c r="N154" s="25" t="str">
        <f aca="false">IF(ROUND($H154*VALUE(N$8),1)-$I154&gt;0,"P","-")</f>
        <v>-</v>
      </c>
      <c r="O154" s="25" t="str">
        <f aca="false">IF(ROUND($H154*VALUE(O$8),1)-$I154&gt;0,"P","-")</f>
        <v>-</v>
      </c>
    </row>
    <row r="156" customFormat="false" ht="12.75" hidden="false" customHeight="false" outlineLevel="0" collapsed="false">
      <c r="I156" s="26" t="s">
        <v>171</v>
      </c>
    </row>
    <row r="157" customFormat="false" ht="12.75" hidden="false" customHeight="false" outlineLevel="0" collapsed="false">
      <c r="I157" s="26" t="s">
        <v>172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4:00:11Z</dcterms:created>
  <dc:creator>chris.aulbur</dc:creator>
  <dc:description/>
  <dc:language>en-US</dc:language>
  <cp:lastModifiedBy>chris.aulbur</cp:lastModifiedBy>
  <cp:lastPrinted>2008-05-12T14:02:45Z</cp:lastPrinted>
  <dcterms:modified xsi:type="dcterms:W3CDTF">2008-05-12T14:04:07Z</dcterms:modified>
  <cp:revision>0</cp:revision>
  <dc:subject/>
  <dc:title/>
</cp:coreProperties>
</file>