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212010" sheetId="1" state="visible" r:id="rId2"/>
  </sheets>
  <definedNames>
    <definedName function="false" hidden="false" localSheetId="0" name="_xlnm.Print_Titles" vbProcedure="false">FNL00212010!$1:$8</definedName>
    <definedName function="false" hidden="false" localSheetId="0" name="Excel_BuiltIn__FilterDatabase" vbProcedure="false">FNL00212010!$A$8:$P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04">
  <si>
    <t xml:space="preserve">2010 GRP COTTON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21</t>
  </si>
  <si>
    <t xml:space="preserve">AR</t>
  </si>
  <si>
    <t xml:space="preserve">Craighead</t>
  </si>
  <si>
    <t xml:space="preserve">997</t>
  </si>
  <si>
    <t xml:space="preserve">002</t>
  </si>
  <si>
    <t xml:space="preserve">003</t>
  </si>
  <si>
    <t xml:space="preserve">Desha</t>
  </si>
  <si>
    <t xml:space="preserve">Lee</t>
  </si>
  <si>
    <t xml:space="preserve">Mississippi</t>
  </si>
  <si>
    <t xml:space="preserve">GA</t>
  </si>
  <si>
    <t xml:space="preserve">Brooks</t>
  </si>
  <si>
    <t xml:space="preserve">Colquitt</t>
  </si>
  <si>
    <t xml:space="preserve">Dooly</t>
  </si>
  <si>
    <t xml:space="preserve">Early</t>
  </si>
  <si>
    <t xml:space="preserve">Irwin</t>
  </si>
  <si>
    <t xml:space="preserve">Mitchell</t>
  </si>
  <si>
    <t xml:space="preserve">Terrell</t>
  </si>
  <si>
    <t xml:space="preserve">Thomas</t>
  </si>
  <si>
    <t xml:space="preserve">Tift</t>
  </si>
  <si>
    <t xml:space="preserve">Turner</t>
  </si>
  <si>
    <t xml:space="preserve">Wilcox</t>
  </si>
  <si>
    <t xml:space="preserve">Worth</t>
  </si>
  <si>
    <t xml:space="preserve">LA</t>
  </si>
  <si>
    <t xml:space="preserve">Catahoula</t>
  </si>
  <si>
    <t xml:space="preserve">Franklin</t>
  </si>
  <si>
    <t xml:space="preserve">Madison</t>
  </si>
  <si>
    <t xml:space="preserve">Richland</t>
  </si>
  <si>
    <t xml:space="preserve">Tensas</t>
  </si>
  <si>
    <t xml:space="preserve">MS</t>
  </si>
  <si>
    <t xml:space="preserve">Bolivar</t>
  </si>
  <si>
    <t xml:space="preserve">Coahoma</t>
  </si>
  <si>
    <t xml:space="preserve">Humphreys</t>
  </si>
  <si>
    <t xml:space="preserve">Leflore</t>
  </si>
  <si>
    <t xml:space="preserve">Washington</t>
  </si>
  <si>
    <t xml:space="preserve">MO</t>
  </si>
  <si>
    <t xml:space="preserve">Dunklin</t>
  </si>
  <si>
    <t xml:space="preserve">New Madrid</t>
  </si>
  <si>
    <t xml:space="preserve">Pemiscot</t>
  </si>
  <si>
    <t xml:space="preserve">Stoddard</t>
  </si>
  <si>
    <t xml:space="preserve">NC</t>
  </si>
  <si>
    <t xml:space="preserve">Bertie</t>
  </si>
  <si>
    <t xml:space="preserve">Chowan</t>
  </si>
  <si>
    <t xml:space="preserve">Edgecombe</t>
  </si>
  <si>
    <t xml:space="preserve">Halifax</t>
  </si>
  <si>
    <t xml:space="preserve">Martin</t>
  </si>
  <si>
    <t xml:space="preserve">Northampton</t>
  </si>
  <si>
    <t xml:space="preserve">TN</t>
  </si>
  <si>
    <t xml:space="preserve">Crockett</t>
  </si>
  <si>
    <t xml:space="preserve">Dyer</t>
  </si>
  <si>
    <t xml:space="preserve">Gibson</t>
  </si>
  <si>
    <t xml:space="preserve">Haywood</t>
  </si>
  <si>
    <t xml:space="preserve">TX</t>
  </si>
  <si>
    <t xml:space="preserve">Bailey</t>
  </si>
  <si>
    <t xml:space="preserve">Castro</t>
  </si>
  <si>
    <t xml:space="preserve">Cochran</t>
  </si>
  <si>
    <t xml:space="preserve">Crosby</t>
  </si>
  <si>
    <t xml:space="preserve">Dawson</t>
  </si>
  <si>
    <t xml:space="preserve">Fisher</t>
  </si>
  <si>
    <t xml:space="preserve">Floyd</t>
  </si>
  <si>
    <t xml:space="preserve">Gaines</t>
  </si>
  <si>
    <t xml:space="preserve">Garza</t>
  </si>
  <si>
    <t xml:space="preserve">Glasscock</t>
  </si>
  <si>
    <t xml:space="preserve">Hale</t>
  </si>
  <si>
    <t xml:space="preserve">Hall</t>
  </si>
  <si>
    <t xml:space="preserve">Haskell</t>
  </si>
  <si>
    <t xml:space="preserve">Hockley</t>
  </si>
  <si>
    <t xml:space="preserve">Howard</t>
  </si>
  <si>
    <t xml:space="preserve">Jones</t>
  </si>
  <si>
    <t xml:space="preserve">Lamb</t>
  </si>
  <si>
    <t xml:space="preserve">Lubbock</t>
  </si>
  <si>
    <t xml:space="preserve">Lynn</t>
  </si>
  <si>
    <t xml:space="preserve">Nolan</t>
  </si>
  <si>
    <t xml:space="preserve">Parmer</t>
  </si>
  <si>
    <t xml:space="preserve">Runnels</t>
  </si>
  <si>
    <t xml:space="preserve">Scurry</t>
  </si>
  <si>
    <t xml:space="preserve">Swisher</t>
  </si>
  <si>
    <t xml:space="preserve">Terry</t>
  </si>
  <si>
    <t xml:space="preserve">Tom Green</t>
  </si>
  <si>
    <t xml:space="preserve">Wilbarger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31</v>
      </c>
      <c r="E9" s="15" t="s">
        <v>24</v>
      </c>
      <c r="F9" s="14" t="s">
        <v>25</v>
      </c>
      <c r="G9" s="14" t="s">
        <v>26</v>
      </c>
      <c r="H9" s="16" t="n">
        <v>1021</v>
      </c>
      <c r="I9" s="16" t="n">
        <v>1202</v>
      </c>
      <c r="J9" s="17" t="str">
        <f aca="false">IF(ROUND($H9*VALUE(J$8),0)-$I9&gt;0,"P","-")</f>
        <v>-</v>
      </c>
      <c r="K9" s="17" t="str">
        <f aca="false">IF(ROUND($H9*VALUE(K$8),0)-$I9&gt;0,"P","-")</f>
        <v>-</v>
      </c>
      <c r="L9" s="17" t="str">
        <f aca="false">IF(ROUND($H9*VALUE(L$8),0)-$I9&gt;0,"P","-")</f>
        <v>-</v>
      </c>
      <c r="M9" s="17" t="str">
        <f aca="false">IF(ROUND($H9*VALUE(M$8),0)-$I9&gt;0,"P","-")</f>
        <v>-</v>
      </c>
      <c r="N9" s="17" t="str">
        <f aca="false">IF(ROUND($H9*VALUE(N$8),0)-$I9&gt;0,"P","-")</f>
        <v>-</v>
      </c>
      <c r="O9" s="17" t="str">
        <f aca="false">IF(ROUND($H9*VALUE(O$8),0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5</v>
      </c>
      <c r="C10" s="13" t="s">
        <v>23</v>
      </c>
      <c r="D10" s="14" t="n">
        <v>31</v>
      </c>
      <c r="E10" s="15" t="s">
        <v>24</v>
      </c>
      <c r="F10" s="14" t="s">
        <v>25</v>
      </c>
      <c r="G10" s="14" t="s">
        <v>27</v>
      </c>
      <c r="H10" s="16" t="n">
        <v>785</v>
      </c>
      <c r="I10" s="16" t="n">
        <v>672</v>
      </c>
      <c r="J10" s="17" t="str">
        <f aca="false">IF(ROUND($H10*VALUE(J$8),0)-$I10&gt;0,"P","-")</f>
        <v>P</v>
      </c>
      <c r="K10" s="17" t="str">
        <f aca="false">IF(ROUND($H10*VALUE(K$8),0)-$I10&gt;0,"P","-")</f>
        <v>-</v>
      </c>
      <c r="L10" s="17" t="str">
        <f aca="false">IF(ROUND($H10*VALUE(L$8),0)-$I10&gt;0,"P","-")</f>
        <v>-</v>
      </c>
      <c r="M10" s="17" t="str">
        <f aca="false">IF(ROUND($H10*VALUE(M$8),0)-$I10&gt;0,"P","-")</f>
        <v>-</v>
      </c>
      <c r="N10" s="17" t="str">
        <f aca="false">IF(ROUND($H10*VALUE(N$8),0)-$I10&gt;0,"P","-")</f>
        <v>-</v>
      </c>
      <c r="O10" s="17" t="str">
        <f aca="false">IF(ROUND($H10*VALUE(O$8),0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5</v>
      </c>
      <c r="C11" s="13" t="s">
        <v>23</v>
      </c>
      <c r="D11" s="14" t="n">
        <v>41</v>
      </c>
      <c r="E11" s="15" t="s">
        <v>28</v>
      </c>
      <c r="F11" s="14" t="s">
        <v>25</v>
      </c>
      <c r="G11" s="14" t="s">
        <v>26</v>
      </c>
      <c r="H11" s="16" t="n">
        <v>1060</v>
      </c>
      <c r="I11" s="16" t="n">
        <v>1034</v>
      </c>
      <c r="J11" s="17" t="str">
        <f aca="false">IF(ROUND($H11*VALUE(J$8),0)-$I11&gt;0,"P","-")</f>
        <v>-</v>
      </c>
      <c r="K11" s="17" t="str">
        <f aca="false">IF(ROUND($H11*VALUE(K$8),0)-$I11&gt;0,"P","-")</f>
        <v>-</v>
      </c>
      <c r="L11" s="17" t="str">
        <f aca="false">IF(ROUND($H11*VALUE(L$8),0)-$I11&gt;0,"P","-")</f>
        <v>-</v>
      </c>
      <c r="M11" s="17" t="str">
        <f aca="false">IF(ROUND($H11*VALUE(M$8),0)-$I11&gt;0,"P","-")</f>
        <v>-</v>
      </c>
      <c r="N11" s="17" t="str">
        <f aca="false">IF(ROUND($H11*VALUE(N$8),0)-$I11&gt;0,"P","-")</f>
        <v>-</v>
      </c>
      <c r="O11" s="17" t="str">
        <f aca="false">IF(ROUND($H11*VALUE(O$8),0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5</v>
      </c>
      <c r="C12" s="13" t="s">
        <v>23</v>
      </c>
      <c r="D12" s="14" t="n">
        <v>77</v>
      </c>
      <c r="E12" s="15" t="s">
        <v>29</v>
      </c>
      <c r="F12" s="14" t="s">
        <v>25</v>
      </c>
      <c r="G12" s="14" t="s">
        <v>26</v>
      </c>
      <c r="H12" s="16" t="n">
        <v>930</v>
      </c>
      <c r="I12" s="16" t="n">
        <v>1116</v>
      </c>
      <c r="J12" s="17" t="str">
        <f aca="false">IF(ROUND($H12*VALUE(J$8),0)-$I12&gt;0,"P","-")</f>
        <v>-</v>
      </c>
      <c r="K12" s="17" t="str">
        <f aca="false">IF(ROUND($H12*VALUE(K$8),0)-$I12&gt;0,"P","-")</f>
        <v>-</v>
      </c>
      <c r="L12" s="17" t="str">
        <f aca="false">IF(ROUND($H12*VALUE(L$8),0)-$I12&gt;0,"P","-")</f>
        <v>-</v>
      </c>
      <c r="M12" s="17" t="str">
        <f aca="false">IF(ROUND($H12*VALUE(M$8),0)-$I12&gt;0,"P","-")</f>
        <v>-</v>
      </c>
      <c r="N12" s="17" t="str">
        <f aca="false">IF(ROUND($H12*VALUE(N$8),0)-$I12&gt;0,"P","-")</f>
        <v>-</v>
      </c>
      <c r="O12" s="17" t="str">
        <f aca="false">IF(ROUND($H12*VALUE(O$8),0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5</v>
      </c>
      <c r="C13" s="13" t="s">
        <v>23</v>
      </c>
      <c r="D13" s="14" t="n">
        <v>93</v>
      </c>
      <c r="E13" s="15" t="s">
        <v>30</v>
      </c>
      <c r="F13" s="14" t="s">
        <v>25</v>
      </c>
      <c r="G13" s="14" t="s">
        <v>26</v>
      </c>
      <c r="H13" s="16" t="n">
        <v>954</v>
      </c>
      <c r="I13" s="16" t="n">
        <v>1043</v>
      </c>
      <c r="J13" s="17" t="str">
        <f aca="false">IF(ROUND($H13*VALUE(J$8),0)-$I13&gt;0,"P","-")</f>
        <v>-</v>
      </c>
      <c r="K13" s="17" t="str">
        <f aca="false">IF(ROUND($H13*VALUE(K$8),0)-$I13&gt;0,"P","-")</f>
        <v>-</v>
      </c>
      <c r="L13" s="17" t="str">
        <f aca="false">IF(ROUND($H13*VALUE(L$8),0)-$I13&gt;0,"P","-")</f>
        <v>-</v>
      </c>
      <c r="M13" s="17" t="str">
        <f aca="false">IF(ROUND($H13*VALUE(M$8),0)-$I13&gt;0,"P","-")</f>
        <v>-</v>
      </c>
      <c r="N13" s="17" t="str">
        <f aca="false">IF(ROUND($H13*VALUE(N$8),0)-$I13&gt;0,"P","-")</f>
        <v>-</v>
      </c>
      <c r="O13" s="17" t="str">
        <f aca="false">IF(ROUND($H13*VALUE(O$8),0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5</v>
      </c>
      <c r="C14" s="13" t="s">
        <v>23</v>
      </c>
      <c r="D14" s="14" t="n">
        <v>93</v>
      </c>
      <c r="E14" s="15" t="s">
        <v>30</v>
      </c>
      <c r="F14" s="14" t="s">
        <v>25</v>
      </c>
      <c r="G14" s="14" t="s">
        <v>27</v>
      </c>
      <c r="H14" s="16" t="n">
        <v>829</v>
      </c>
      <c r="I14" s="16" t="n">
        <v>721</v>
      </c>
      <c r="J14" s="17" t="str">
        <f aca="false">IF(ROUND($H14*VALUE(J$8),0)-$I14&gt;0,"P","-")</f>
        <v>P</v>
      </c>
      <c r="K14" s="17" t="str">
        <f aca="false">IF(ROUND($H14*VALUE(K$8),0)-$I14&gt;0,"P","-")</f>
        <v>-</v>
      </c>
      <c r="L14" s="17" t="str">
        <f aca="false">IF(ROUND($H14*VALUE(L$8),0)-$I14&gt;0,"P","-")</f>
        <v>-</v>
      </c>
      <c r="M14" s="17" t="str">
        <f aca="false">IF(ROUND($H14*VALUE(M$8),0)-$I14&gt;0,"P","-")</f>
        <v>-</v>
      </c>
      <c r="N14" s="17" t="str">
        <f aca="false">IF(ROUND($H14*VALUE(N$8),0)-$I14&gt;0,"P","-")</f>
        <v>-</v>
      </c>
      <c r="O14" s="17" t="str">
        <f aca="false">IF(ROUND($H14*VALUE(O$8),0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3</v>
      </c>
      <c r="C15" s="13" t="s">
        <v>31</v>
      </c>
      <c r="D15" s="14" t="n">
        <v>27</v>
      </c>
      <c r="E15" s="15" t="s">
        <v>32</v>
      </c>
      <c r="F15" s="14" t="s">
        <v>25</v>
      </c>
      <c r="G15" s="14" t="s">
        <v>26</v>
      </c>
      <c r="H15" s="16" t="n">
        <v>719</v>
      </c>
      <c r="I15" s="16" t="n">
        <v>853</v>
      </c>
      <c r="J15" s="17" t="str">
        <f aca="false">IF(ROUND($H15*VALUE(J$8),0)-$I15&gt;0,"P","-")</f>
        <v>-</v>
      </c>
      <c r="K15" s="17" t="str">
        <f aca="false">IF(ROUND($H15*VALUE(K$8),0)-$I15&gt;0,"P","-")</f>
        <v>-</v>
      </c>
      <c r="L15" s="17" t="str">
        <f aca="false">IF(ROUND($H15*VALUE(L$8),0)-$I15&gt;0,"P","-")</f>
        <v>-</v>
      </c>
      <c r="M15" s="17" t="str">
        <f aca="false">IF(ROUND($H15*VALUE(M$8),0)-$I15&gt;0,"P","-")</f>
        <v>-</v>
      </c>
      <c r="N15" s="17" t="str">
        <f aca="false">IF(ROUND($H15*VALUE(N$8),0)-$I15&gt;0,"P","-")</f>
        <v>-</v>
      </c>
      <c r="O15" s="17" t="str">
        <f aca="false">IF(ROUND($H15*VALUE(O$8),0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3</v>
      </c>
      <c r="C16" s="13" t="s">
        <v>31</v>
      </c>
      <c r="D16" s="14" t="n">
        <v>27</v>
      </c>
      <c r="E16" s="15" t="s">
        <v>32</v>
      </c>
      <c r="F16" s="14" t="s">
        <v>25</v>
      </c>
      <c r="G16" s="14" t="s">
        <v>27</v>
      </c>
      <c r="H16" s="16" t="n">
        <v>719</v>
      </c>
      <c r="I16" s="16" t="n">
        <v>853</v>
      </c>
      <c r="J16" s="17" t="str">
        <f aca="false">IF(ROUND($H16*VALUE(J$8),0)-$I16&gt;0,"P","-")</f>
        <v>-</v>
      </c>
      <c r="K16" s="17" t="str">
        <f aca="false">IF(ROUND($H16*VALUE(K$8),0)-$I16&gt;0,"P","-")</f>
        <v>-</v>
      </c>
      <c r="L16" s="17" t="str">
        <f aca="false">IF(ROUND($H16*VALUE(L$8),0)-$I16&gt;0,"P","-")</f>
        <v>-</v>
      </c>
      <c r="M16" s="17" t="str">
        <f aca="false">IF(ROUND($H16*VALUE(M$8),0)-$I16&gt;0,"P","-")</f>
        <v>-</v>
      </c>
      <c r="N16" s="17" t="str">
        <f aca="false">IF(ROUND($H16*VALUE(N$8),0)-$I16&gt;0,"P","-")</f>
        <v>-</v>
      </c>
      <c r="O16" s="17" t="str">
        <f aca="false">IF(ROUND($H16*VALUE(O$8),0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13</v>
      </c>
      <c r="C17" s="13" t="s">
        <v>31</v>
      </c>
      <c r="D17" s="14" t="n">
        <v>71</v>
      </c>
      <c r="E17" s="15" t="s">
        <v>33</v>
      </c>
      <c r="F17" s="14" t="s">
        <v>25</v>
      </c>
      <c r="G17" s="14" t="s">
        <v>26</v>
      </c>
      <c r="H17" s="16" t="n">
        <v>894</v>
      </c>
      <c r="I17" s="16" t="n">
        <v>854</v>
      </c>
      <c r="J17" s="17" t="str">
        <f aca="false">IF(ROUND($H17*VALUE(J$8),0)-$I17&gt;0,"P","-")</f>
        <v>-</v>
      </c>
      <c r="K17" s="17" t="str">
        <f aca="false">IF(ROUND($H17*VALUE(K$8),0)-$I17&gt;0,"P","-")</f>
        <v>-</v>
      </c>
      <c r="L17" s="17" t="str">
        <f aca="false">IF(ROUND($H17*VALUE(L$8),0)-$I17&gt;0,"P","-")</f>
        <v>-</v>
      </c>
      <c r="M17" s="17" t="str">
        <f aca="false">IF(ROUND($H17*VALUE(M$8),0)-$I17&gt;0,"P","-")</f>
        <v>-</v>
      </c>
      <c r="N17" s="17" t="str">
        <f aca="false">IF(ROUND($H17*VALUE(N$8),0)-$I17&gt;0,"P","-")</f>
        <v>-</v>
      </c>
      <c r="O17" s="17" t="str">
        <f aca="false">IF(ROUND($H17*VALUE(O$8),0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13</v>
      </c>
      <c r="C18" s="13" t="s">
        <v>31</v>
      </c>
      <c r="D18" s="14" t="n">
        <v>71</v>
      </c>
      <c r="E18" s="15" t="s">
        <v>33</v>
      </c>
      <c r="F18" s="14" t="s">
        <v>25</v>
      </c>
      <c r="G18" s="14" t="s">
        <v>27</v>
      </c>
      <c r="H18" s="16" t="n">
        <v>894</v>
      </c>
      <c r="I18" s="16" t="n">
        <v>854</v>
      </c>
      <c r="J18" s="17" t="str">
        <f aca="false">IF(ROUND($H18*VALUE(J$8),0)-$I18&gt;0,"P","-")</f>
        <v>-</v>
      </c>
      <c r="K18" s="17" t="str">
        <f aca="false">IF(ROUND($H18*VALUE(K$8),0)-$I18&gt;0,"P","-")</f>
        <v>-</v>
      </c>
      <c r="L18" s="17" t="str">
        <f aca="false">IF(ROUND($H18*VALUE(L$8),0)-$I18&gt;0,"P","-")</f>
        <v>-</v>
      </c>
      <c r="M18" s="17" t="str">
        <f aca="false">IF(ROUND($H18*VALUE(M$8),0)-$I18&gt;0,"P","-")</f>
        <v>-</v>
      </c>
      <c r="N18" s="17" t="str">
        <f aca="false">IF(ROUND($H18*VALUE(N$8),0)-$I18&gt;0,"P","-")</f>
        <v>-</v>
      </c>
      <c r="O18" s="17" t="str">
        <f aca="false">IF(ROUND($H18*VALUE(O$8),0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13</v>
      </c>
      <c r="C19" s="13" t="s">
        <v>31</v>
      </c>
      <c r="D19" s="14" t="n">
        <v>93</v>
      </c>
      <c r="E19" s="15" t="s">
        <v>34</v>
      </c>
      <c r="F19" s="14" t="s">
        <v>25</v>
      </c>
      <c r="G19" s="14" t="s">
        <v>26</v>
      </c>
      <c r="H19" s="16" t="n">
        <v>708</v>
      </c>
      <c r="I19" s="16" t="n">
        <v>729</v>
      </c>
      <c r="J19" s="17" t="str">
        <f aca="false">IF(ROUND($H19*VALUE(J$8),0)-$I19&gt;0,"P","-")</f>
        <v>-</v>
      </c>
      <c r="K19" s="17" t="str">
        <f aca="false">IF(ROUND($H19*VALUE(K$8),0)-$I19&gt;0,"P","-")</f>
        <v>-</v>
      </c>
      <c r="L19" s="17" t="str">
        <f aca="false">IF(ROUND($H19*VALUE(L$8),0)-$I19&gt;0,"P","-")</f>
        <v>-</v>
      </c>
      <c r="M19" s="17" t="str">
        <f aca="false">IF(ROUND($H19*VALUE(M$8),0)-$I19&gt;0,"P","-")</f>
        <v>-</v>
      </c>
      <c r="N19" s="17" t="str">
        <f aca="false">IF(ROUND($H19*VALUE(N$8),0)-$I19&gt;0,"P","-")</f>
        <v>-</v>
      </c>
      <c r="O19" s="17" t="str">
        <f aca="false">IF(ROUND($H19*VALUE(O$8),0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13</v>
      </c>
      <c r="C20" s="13" t="s">
        <v>31</v>
      </c>
      <c r="D20" s="14" t="n">
        <v>93</v>
      </c>
      <c r="E20" s="15" t="s">
        <v>34</v>
      </c>
      <c r="F20" s="14" t="s">
        <v>25</v>
      </c>
      <c r="G20" s="14" t="s">
        <v>27</v>
      </c>
      <c r="H20" s="16" t="n">
        <v>708</v>
      </c>
      <c r="I20" s="16" t="n">
        <v>729</v>
      </c>
      <c r="J20" s="17" t="str">
        <f aca="false">IF(ROUND($H20*VALUE(J$8),0)-$I20&gt;0,"P","-")</f>
        <v>-</v>
      </c>
      <c r="K20" s="17" t="str">
        <f aca="false">IF(ROUND($H20*VALUE(K$8),0)-$I20&gt;0,"P","-")</f>
        <v>-</v>
      </c>
      <c r="L20" s="17" t="str">
        <f aca="false">IF(ROUND($H20*VALUE(L$8),0)-$I20&gt;0,"P","-")</f>
        <v>-</v>
      </c>
      <c r="M20" s="17" t="str">
        <f aca="false">IF(ROUND($H20*VALUE(M$8),0)-$I20&gt;0,"P","-")</f>
        <v>-</v>
      </c>
      <c r="N20" s="17" t="str">
        <f aca="false">IF(ROUND($H20*VALUE(N$8),0)-$I20&gt;0,"P","-")</f>
        <v>-</v>
      </c>
      <c r="O20" s="17" t="str">
        <f aca="false">IF(ROUND($H20*VALUE(O$8),0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13</v>
      </c>
      <c r="C21" s="13" t="s">
        <v>31</v>
      </c>
      <c r="D21" s="14" t="n">
        <v>99</v>
      </c>
      <c r="E21" s="15" t="s">
        <v>35</v>
      </c>
      <c r="F21" s="14" t="s">
        <v>25</v>
      </c>
      <c r="G21" s="14" t="s">
        <v>26</v>
      </c>
      <c r="H21" s="16" t="n">
        <v>821</v>
      </c>
      <c r="I21" s="16" t="n">
        <v>705</v>
      </c>
      <c r="J21" s="17" t="str">
        <f aca="false">IF(ROUND($H21*VALUE(J$8),0)-$I21&gt;0,"P","-")</f>
        <v>P</v>
      </c>
      <c r="K21" s="17" t="str">
        <f aca="false">IF(ROUND($H21*VALUE(K$8),0)-$I21&gt;0,"P","-")</f>
        <v>-</v>
      </c>
      <c r="L21" s="17" t="str">
        <f aca="false">IF(ROUND($H21*VALUE(L$8),0)-$I21&gt;0,"P","-")</f>
        <v>-</v>
      </c>
      <c r="M21" s="17" t="str">
        <f aca="false">IF(ROUND($H21*VALUE(M$8),0)-$I21&gt;0,"P","-")</f>
        <v>-</v>
      </c>
      <c r="N21" s="17" t="str">
        <f aca="false">IF(ROUND($H21*VALUE(N$8),0)-$I21&gt;0,"P","-")</f>
        <v>-</v>
      </c>
      <c r="O21" s="17" t="str">
        <f aca="false">IF(ROUND($H21*VALUE(O$8),0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13</v>
      </c>
      <c r="C22" s="13" t="s">
        <v>31</v>
      </c>
      <c r="D22" s="14" t="n">
        <v>99</v>
      </c>
      <c r="E22" s="15" t="s">
        <v>35</v>
      </c>
      <c r="F22" s="14" t="s">
        <v>25</v>
      </c>
      <c r="G22" s="14" t="s">
        <v>27</v>
      </c>
      <c r="H22" s="16" t="n">
        <v>821</v>
      </c>
      <c r="I22" s="16" t="n">
        <v>705</v>
      </c>
      <c r="J22" s="17" t="str">
        <f aca="false">IF(ROUND($H22*VALUE(J$8),0)-$I22&gt;0,"P","-")</f>
        <v>P</v>
      </c>
      <c r="K22" s="17" t="str">
        <f aca="false">IF(ROUND($H22*VALUE(K$8),0)-$I22&gt;0,"P","-")</f>
        <v>-</v>
      </c>
      <c r="L22" s="17" t="str">
        <f aca="false">IF(ROUND($H22*VALUE(L$8),0)-$I22&gt;0,"P","-")</f>
        <v>-</v>
      </c>
      <c r="M22" s="17" t="str">
        <f aca="false">IF(ROUND($H22*VALUE(M$8),0)-$I22&gt;0,"P","-")</f>
        <v>-</v>
      </c>
      <c r="N22" s="17" t="str">
        <f aca="false">IF(ROUND($H22*VALUE(N$8),0)-$I22&gt;0,"P","-")</f>
        <v>-</v>
      </c>
      <c r="O22" s="17" t="str">
        <f aca="false">IF(ROUND($H22*VALUE(O$8),0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13</v>
      </c>
      <c r="C23" s="13" t="s">
        <v>31</v>
      </c>
      <c r="D23" s="14" t="n">
        <v>155</v>
      </c>
      <c r="E23" s="15" t="s">
        <v>36</v>
      </c>
      <c r="F23" s="14" t="s">
        <v>25</v>
      </c>
      <c r="G23" s="14" t="s">
        <v>26</v>
      </c>
      <c r="H23" s="16" t="n">
        <v>724</v>
      </c>
      <c r="I23" s="16" t="n">
        <v>861</v>
      </c>
      <c r="J23" s="17" t="str">
        <f aca="false">IF(ROUND($H23*VALUE(J$8),0)-$I23&gt;0,"P","-")</f>
        <v>-</v>
      </c>
      <c r="K23" s="17" t="str">
        <f aca="false">IF(ROUND($H23*VALUE(K$8),0)-$I23&gt;0,"P","-")</f>
        <v>-</v>
      </c>
      <c r="L23" s="17" t="str">
        <f aca="false">IF(ROUND($H23*VALUE(L$8),0)-$I23&gt;0,"P","-")</f>
        <v>-</v>
      </c>
      <c r="M23" s="17" t="str">
        <f aca="false">IF(ROUND($H23*VALUE(M$8),0)-$I23&gt;0,"P","-")</f>
        <v>-</v>
      </c>
      <c r="N23" s="17" t="str">
        <f aca="false">IF(ROUND($H23*VALUE(N$8),0)-$I23&gt;0,"P","-")</f>
        <v>-</v>
      </c>
      <c r="O23" s="17" t="str">
        <f aca="false">IF(ROUND($H23*VALUE(O$8),0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13</v>
      </c>
      <c r="C24" s="13" t="s">
        <v>31</v>
      </c>
      <c r="D24" s="14" t="n">
        <v>155</v>
      </c>
      <c r="E24" s="15" t="s">
        <v>36</v>
      </c>
      <c r="F24" s="14" t="s">
        <v>25</v>
      </c>
      <c r="G24" s="14" t="s">
        <v>27</v>
      </c>
      <c r="H24" s="16" t="n">
        <v>724</v>
      </c>
      <c r="I24" s="16" t="n">
        <v>861</v>
      </c>
      <c r="J24" s="17" t="str">
        <f aca="false">IF(ROUND($H24*VALUE(J$8),0)-$I24&gt;0,"P","-")</f>
        <v>-</v>
      </c>
      <c r="K24" s="17" t="str">
        <f aca="false">IF(ROUND($H24*VALUE(K$8),0)-$I24&gt;0,"P","-")</f>
        <v>-</v>
      </c>
      <c r="L24" s="17" t="str">
        <f aca="false">IF(ROUND($H24*VALUE(L$8),0)-$I24&gt;0,"P","-")</f>
        <v>-</v>
      </c>
      <c r="M24" s="17" t="str">
        <f aca="false">IF(ROUND($H24*VALUE(M$8),0)-$I24&gt;0,"P","-")</f>
        <v>-</v>
      </c>
      <c r="N24" s="17" t="str">
        <f aca="false">IF(ROUND($H24*VALUE(N$8),0)-$I24&gt;0,"P","-")</f>
        <v>-</v>
      </c>
      <c r="O24" s="17" t="str">
        <f aca="false">IF(ROUND($H24*VALUE(O$8),0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13</v>
      </c>
      <c r="C25" s="13" t="s">
        <v>31</v>
      </c>
      <c r="D25" s="14" t="n">
        <v>205</v>
      </c>
      <c r="E25" s="15" t="s">
        <v>37</v>
      </c>
      <c r="F25" s="14" t="s">
        <v>25</v>
      </c>
      <c r="G25" s="14" t="s">
        <v>26</v>
      </c>
      <c r="H25" s="16" t="n">
        <v>871</v>
      </c>
      <c r="I25" s="16" t="n">
        <v>957</v>
      </c>
      <c r="J25" s="17" t="str">
        <f aca="false">IF(ROUND($H25*VALUE(J$8),0)-$I25&gt;0,"P","-")</f>
        <v>-</v>
      </c>
      <c r="K25" s="17" t="str">
        <f aca="false">IF(ROUND($H25*VALUE(K$8),0)-$I25&gt;0,"P","-")</f>
        <v>-</v>
      </c>
      <c r="L25" s="17" t="str">
        <f aca="false">IF(ROUND($H25*VALUE(L$8),0)-$I25&gt;0,"P","-")</f>
        <v>-</v>
      </c>
      <c r="M25" s="17" t="str">
        <f aca="false">IF(ROUND($H25*VALUE(M$8),0)-$I25&gt;0,"P","-")</f>
        <v>-</v>
      </c>
      <c r="N25" s="17" t="str">
        <f aca="false">IF(ROUND($H25*VALUE(N$8),0)-$I25&gt;0,"P","-")</f>
        <v>-</v>
      </c>
      <c r="O25" s="17" t="str">
        <f aca="false">IF(ROUND($H25*VALUE(O$8),0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13</v>
      </c>
      <c r="C26" s="13" t="s">
        <v>31</v>
      </c>
      <c r="D26" s="14" t="n">
        <v>205</v>
      </c>
      <c r="E26" s="15" t="s">
        <v>37</v>
      </c>
      <c r="F26" s="14" t="s">
        <v>25</v>
      </c>
      <c r="G26" s="14" t="s">
        <v>27</v>
      </c>
      <c r="H26" s="16" t="n">
        <v>871</v>
      </c>
      <c r="I26" s="16" t="n">
        <v>957</v>
      </c>
      <c r="J26" s="17" t="str">
        <f aca="false">IF(ROUND($H26*VALUE(J$8),0)-$I26&gt;0,"P","-")</f>
        <v>-</v>
      </c>
      <c r="K26" s="17" t="str">
        <f aca="false">IF(ROUND($H26*VALUE(K$8),0)-$I26&gt;0,"P","-")</f>
        <v>-</v>
      </c>
      <c r="L26" s="17" t="str">
        <f aca="false">IF(ROUND($H26*VALUE(L$8),0)-$I26&gt;0,"P","-")</f>
        <v>-</v>
      </c>
      <c r="M26" s="17" t="str">
        <f aca="false">IF(ROUND($H26*VALUE(M$8),0)-$I26&gt;0,"P","-")</f>
        <v>-</v>
      </c>
      <c r="N26" s="17" t="str">
        <f aca="false">IF(ROUND($H26*VALUE(N$8),0)-$I26&gt;0,"P","-")</f>
        <v>-</v>
      </c>
      <c r="O26" s="17" t="str">
        <f aca="false">IF(ROUND($H26*VALUE(O$8),0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13</v>
      </c>
      <c r="C27" s="13" t="s">
        <v>31</v>
      </c>
      <c r="D27" s="14" t="n">
        <v>273</v>
      </c>
      <c r="E27" s="15" t="s">
        <v>38</v>
      </c>
      <c r="F27" s="14" t="s">
        <v>25</v>
      </c>
      <c r="G27" s="14" t="s">
        <v>26</v>
      </c>
      <c r="H27" s="16" t="n">
        <v>687</v>
      </c>
      <c r="I27" s="16" t="n">
        <v>624</v>
      </c>
      <c r="J27" s="17" t="str">
        <f aca="false">IF(ROUND($H27*VALUE(J$8),0)-$I27&gt;0,"P","-")</f>
        <v>-</v>
      </c>
      <c r="K27" s="17" t="str">
        <f aca="false">IF(ROUND($H27*VALUE(K$8),0)-$I27&gt;0,"P","-")</f>
        <v>-</v>
      </c>
      <c r="L27" s="17" t="str">
        <f aca="false">IF(ROUND($H27*VALUE(L$8),0)-$I27&gt;0,"P","-")</f>
        <v>-</v>
      </c>
      <c r="M27" s="17" t="str">
        <f aca="false">IF(ROUND($H27*VALUE(M$8),0)-$I27&gt;0,"P","-")</f>
        <v>-</v>
      </c>
      <c r="N27" s="17" t="str">
        <f aca="false">IF(ROUND($H27*VALUE(N$8),0)-$I27&gt;0,"P","-")</f>
        <v>-</v>
      </c>
      <c r="O27" s="17" t="str">
        <f aca="false">IF(ROUND($H27*VALUE(O$8),0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13</v>
      </c>
      <c r="C28" s="13" t="s">
        <v>31</v>
      </c>
      <c r="D28" s="14" t="n">
        <v>273</v>
      </c>
      <c r="E28" s="15" t="s">
        <v>38</v>
      </c>
      <c r="F28" s="14" t="s">
        <v>25</v>
      </c>
      <c r="G28" s="14" t="s">
        <v>27</v>
      </c>
      <c r="H28" s="16" t="n">
        <v>687</v>
      </c>
      <c r="I28" s="16" t="n">
        <v>624</v>
      </c>
      <c r="J28" s="17" t="str">
        <f aca="false">IF(ROUND($H28*VALUE(J$8),0)-$I28&gt;0,"P","-")</f>
        <v>-</v>
      </c>
      <c r="K28" s="17" t="str">
        <f aca="false">IF(ROUND($H28*VALUE(K$8),0)-$I28&gt;0,"P","-")</f>
        <v>-</v>
      </c>
      <c r="L28" s="17" t="str">
        <f aca="false">IF(ROUND($H28*VALUE(L$8),0)-$I28&gt;0,"P","-")</f>
        <v>-</v>
      </c>
      <c r="M28" s="17" t="str">
        <f aca="false">IF(ROUND($H28*VALUE(M$8),0)-$I28&gt;0,"P","-")</f>
        <v>-</v>
      </c>
      <c r="N28" s="17" t="str">
        <f aca="false">IF(ROUND($H28*VALUE(N$8),0)-$I28&gt;0,"P","-")</f>
        <v>-</v>
      </c>
      <c r="O28" s="17" t="str">
        <f aca="false">IF(ROUND($H28*VALUE(O$8),0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13</v>
      </c>
      <c r="C29" s="13" t="s">
        <v>31</v>
      </c>
      <c r="D29" s="14" t="n">
        <v>275</v>
      </c>
      <c r="E29" s="15" t="s">
        <v>39</v>
      </c>
      <c r="F29" s="14" t="s">
        <v>25</v>
      </c>
      <c r="G29" s="14" t="s">
        <v>26</v>
      </c>
      <c r="H29" s="16" t="n">
        <v>707</v>
      </c>
      <c r="I29" s="16" t="n">
        <v>899</v>
      </c>
      <c r="J29" s="17" t="str">
        <f aca="false">IF(ROUND($H29*VALUE(J$8),0)-$I29&gt;0,"P","-")</f>
        <v>-</v>
      </c>
      <c r="K29" s="17" t="str">
        <f aca="false">IF(ROUND($H29*VALUE(K$8),0)-$I29&gt;0,"P","-")</f>
        <v>-</v>
      </c>
      <c r="L29" s="17" t="str">
        <f aca="false">IF(ROUND($H29*VALUE(L$8),0)-$I29&gt;0,"P","-")</f>
        <v>-</v>
      </c>
      <c r="M29" s="17" t="str">
        <f aca="false">IF(ROUND($H29*VALUE(M$8),0)-$I29&gt;0,"P","-")</f>
        <v>-</v>
      </c>
      <c r="N29" s="17" t="str">
        <f aca="false">IF(ROUND($H29*VALUE(N$8),0)-$I29&gt;0,"P","-")</f>
        <v>-</v>
      </c>
      <c r="O29" s="17" t="str">
        <f aca="false">IF(ROUND($H29*VALUE(O$8),0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13</v>
      </c>
      <c r="C30" s="13" t="s">
        <v>31</v>
      </c>
      <c r="D30" s="14" t="n">
        <v>275</v>
      </c>
      <c r="E30" s="15" t="s">
        <v>39</v>
      </c>
      <c r="F30" s="14" t="s">
        <v>25</v>
      </c>
      <c r="G30" s="14" t="s">
        <v>27</v>
      </c>
      <c r="H30" s="16" t="n">
        <v>707</v>
      </c>
      <c r="I30" s="16" t="n">
        <v>899</v>
      </c>
      <c r="J30" s="17" t="str">
        <f aca="false">IF(ROUND($H30*VALUE(J$8),0)-$I30&gt;0,"P","-")</f>
        <v>-</v>
      </c>
      <c r="K30" s="17" t="str">
        <f aca="false">IF(ROUND($H30*VALUE(K$8),0)-$I30&gt;0,"P","-")</f>
        <v>-</v>
      </c>
      <c r="L30" s="17" t="str">
        <f aca="false">IF(ROUND($H30*VALUE(L$8),0)-$I30&gt;0,"P","-")</f>
        <v>-</v>
      </c>
      <c r="M30" s="17" t="str">
        <f aca="false">IF(ROUND($H30*VALUE(M$8),0)-$I30&gt;0,"P","-")</f>
        <v>-</v>
      </c>
      <c r="N30" s="17" t="str">
        <f aca="false">IF(ROUND($H30*VALUE(N$8),0)-$I30&gt;0,"P","-")</f>
        <v>-</v>
      </c>
      <c r="O30" s="17" t="str">
        <f aca="false">IF(ROUND($H30*VALUE(O$8),0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13</v>
      </c>
      <c r="C31" s="13" t="s">
        <v>31</v>
      </c>
      <c r="D31" s="14" t="n">
        <v>277</v>
      </c>
      <c r="E31" s="15" t="s">
        <v>40</v>
      </c>
      <c r="F31" s="14" t="s">
        <v>25</v>
      </c>
      <c r="G31" s="14" t="s">
        <v>26</v>
      </c>
      <c r="H31" s="16" t="n">
        <v>731</v>
      </c>
      <c r="I31" s="16" t="n">
        <v>945</v>
      </c>
      <c r="J31" s="17" t="str">
        <f aca="false">IF(ROUND($H31*VALUE(J$8),0)-$I31&gt;0,"P","-")</f>
        <v>-</v>
      </c>
      <c r="K31" s="17" t="str">
        <f aca="false">IF(ROUND($H31*VALUE(K$8),0)-$I31&gt;0,"P","-")</f>
        <v>-</v>
      </c>
      <c r="L31" s="17" t="str">
        <f aca="false">IF(ROUND($H31*VALUE(L$8),0)-$I31&gt;0,"P","-")</f>
        <v>-</v>
      </c>
      <c r="M31" s="17" t="str">
        <f aca="false">IF(ROUND($H31*VALUE(M$8),0)-$I31&gt;0,"P","-")</f>
        <v>-</v>
      </c>
      <c r="N31" s="17" t="str">
        <f aca="false">IF(ROUND($H31*VALUE(N$8),0)-$I31&gt;0,"P","-")</f>
        <v>-</v>
      </c>
      <c r="O31" s="17" t="str">
        <f aca="false">IF(ROUND($H31*VALUE(O$8),0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13</v>
      </c>
      <c r="C32" s="13" t="s">
        <v>31</v>
      </c>
      <c r="D32" s="14" t="n">
        <v>277</v>
      </c>
      <c r="E32" s="15" t="s">
        <v>40</v>
      </c>
      <c r="F32" s="14" t="s">
        <v>25</v>
      </c>
      <c r="G32" s="14" t="s">
        <v>27</v>
      </c>
      <c r="H32" s="16" t="n">
        <v>731</v>
      </c>
      <c r="I32" s="16" t="n">
        <v>945</v>
      </c>
      <c r="J32" s="17" t="str">
        <f aca="false">IF(ROUND($H32*VALUE(J$8),0)-$I32&gt;0,"P","-")</f>
        <v>-</v>
      </c>
      <c r="K32" s="17" t="str">
        <f aca="false">IF(ROUND($H32*VALUE(K$8),0)-$I32&gt;0,"P","-")</f>
        <v>-</v>
      </c>
      <c r="L32" s="17" t="str">
        <f aca="false">IF(ROUND($H32*VALUE(L$8),0)-$I32&gt;0,"P","-")</f>
        <v>-</v>
      </c>
      <c r="M32" s="17" t="str">
        <f aca="false">IF(ROUND($H32*VALUE(M$8),0)-$I32&gt;0,"P","-")</f>
        <v>-</v>
      </c>
      <c r="N32" s="17" t="str">
        <f aca="false">IF(ROUND($H32*VALUE(N$8),0)-$I32&gt;0,"P","-")</f>
        <v>-</v>
      </c>
      <c r="O32" s="17" t="str">
        <f aca="false">IF(ROUND($H32*VALUE(O$8),0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13</v>
      </c>
      <c r="C33" s="13" t="s">
        <v>31</v>
      </c>
      <c r="D33" s="14" t="n">
        <v>287</v>
      </c>
      <c r="E33" s="15" t="s">
        <v>41</v>
      </c>
      <c r="F33" s="14" t="s">
        <v>25</v>
      </c>
      <c r="G33" s="14" t="s">
        <v>26</v>
      </c>
      <c r="H33" s="16" t="n">
        <v>674</v>
      </c>
      <c r="I33" s="16" t="n">
        <v>895</v>
      </c>
      <c r="J33" s="17" t="str">
        <f aca="false">IF(ROUND($H33*VALUE(J$8),0)-$I33&gt;0,"P","-")</f>
        <v>-</v>
      </c>
      <c r="K33" s="17" t="str">
        <f aca="false">IF(ROUND($H33*VALUE(K$8),0)-$I33&gt;0,"P","-")</f>
        <v>-</v>
      </c>
      <c r="L33" s="17" t="str">
        <f aca="false">IF(ROUND($H33*VALUE(L$8),0)-$I33&gt;0,"P","-")</f>
        <v>-</v>
      </c>
      <c r="M33" s="17" t="str">
        <f aca="false">IF(ROUND($H33*VALUE(M$8),0)-$I33&gt;0,"P","-")</f>
        <v>-</v>
      </c>
      <c r="N33" s="17" t="str">
        <f aca="false">IF(ROUND($H33*VALUE(N$8),0)-$I33&gt;0,"P","-")</f>
        <v>-</v>
      </c>
      <c r="O33" s="17" t="str">
        <f aca="false">IF(ROUND($H33*VALUE(O$8),0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13</v>
      </c>
      <c r="C34" s="13" t="s">
        <v>31</v>
      </c>
      <c r="D34" s="14" t="n">
        <v>287</v>
      </c>
      <c r="E34" s="15" t="s">
        <v>41</v>
      </c>
      <c r="F34" s="14" t="s">
        <v>25</v>
      </c>
      <c r="G34" s="14" t="s">
        <v>27</v>
      </c>
      <c r="H34" s="16" t="n">
        <v>674</v>
      </c>
      <c r="I34" s="16" t="n">
        <v>895</v>
      </c>
      <c r="J34" s="17" t="str">
        <f aca="false">IF(ROUND($H34*VALUE(J$8),0)-$I34&gt;0,"P","-")</f>
        <v>-</v>
      </c>
      <c r="K34" s="17" t="str">
        <f aca="false">IF(ROUND($H34*VALUE(K$8),0)-$I34&gt;0,"P","-")</f>
        <v>-</v>
      </c>
      <c r="L34" s="17" t="str">
        <f aca="false">IF(ROUND($H34*VALUE(L$8),0)-$I34&gt;0,"P","-")</f>
        <v>-</v>
      </c>
      <c r="M34" s="17" t="str">
        <f aca="false">IF(ROUND($H34*VALUE(M$8),0)-$I34&gt;0,"P","-")</f>
        <v>-</v>
      </c>
      <c r="N34" s="17" t="str">
        <f aca="false">IF(ROUND($H34*VALUE(N$8),0)-$I34&gt;0,"P","-")</f>
        <v>-</v>
      </c>
      <c r="O34" s="17" t="str">
        <f aca="false">IF(ROUND($H34*VALUE(O$8),0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13</v>
      </c>
      <c r="C35" s="13" t="s">
        <v>31</v>
      </c>
      <c r="D35" s="14" t="n">
        <v>315</v>
      </c>
      <c r="E35" s="15" t="s">
        <v>42</v>
      </c>
      <c r="F35" s="14" t="s">
        <v>25</v>
      </c>
      <c r="G35" s="14" t="s">
        <v>26</v>
      </c>
      <c r="H35" s="16" t="n">
        <v>661</v>
      </c>
      <c r="I35" s="16" t="n">
        <v>653</v>
      </c>
      <c r="J35" s="17" t="str">
        <f aca="false">IF(ROUND($H35*VALUE(J$8),0)-$I35&gt;0,"P","-")</f>
        <v>-</v>
      </c>
      <c r="K35" s="17" t="str">
        <f aca="false">IF(ROUND($H35*VALUE(K$8),0)-$I35&gt;0,"P","-")</f>
        <v>-</v>
      </c>
      <c r="L35" s="17" t="str">
        <f aca="false">IF(ROUND($H35*VALUE(L$8),0)-$I35&gt;0,"P","-")</f>
        <v>-</v>
      </c>
      <c r="M35" s="17" t="str">
        <f aca="false">IF(ROUND($H35*VALUE(M$8),0)-$I35&gt;0,"P","-")</f>
        <v>-</v>
      </c>
      <c r="N35" s="17" t="str">
        <f aca="false">IF(ROUND($H35*VALUE(N$8),0)-$I35&gt;0,"P","-")</f>
        <v>-</v>
      </c>
      <c r="O35" s="17" t="str">
        <f aca="false">IF(ROUND($H35*VALUE(O$8),0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13</v>
      </c>
      <c r="C36" s="13" t="s">
        <v>31</v>
      </c>
      <c r="D36" s="14" t="n">
        <v>315</v>
      </c>
      <c r="E36" s="15" t="s">
        <v>42</v>
      </c>
      <c r="F36" s="14" t="s">
        <v>25</v>
      </c>
      <c r="G36" s="14" t="s">
        <v>27</v>
      </c>
      <c r="H36" s="16" t="n">
        <v>661</v>
      </c>
      <c r="I36" s="16" t="n">
        <v>653</v>
      </c>
      <c r="J36" s="17" t="str">
        <f aca="false">IF(ROUND($H36*VALUE(J$8),0)-$I36&gt;0,"P","-")</f>
        <v>-</v>
      </c>
      <c r="K36" s="17" t="str">
        <f aca="false">IF(ROUND($H36*VALUE(K$8),0)-$I36&gt;0,"P","-")</f>
        <v>-</v>
      </c>
      <c r="L36" s="17" t="str">
        <f aca="false">IF(ROUND($H36*VALUE(L$8),0)-$I36&gt;0,"P","-")</f>
        <v>-</v>
      </c>
      <c r="M36" s="17" t="str">
        <f aca="false">IF(ROUND($H36*VALUE(M$8),0)-$I36&gt;0,"P","-")</f>
        <v>-</v>
      </c>
      <c r="N36" s="17" t="str">
        <f aca="false">IF(ROUND($H36*VALUE(N$8),0)-$I36&gt;0,"P","-")</f>
        <v>-</v>
      </c>
      <c r="O36" s="17" t="str">
        <f aca="false">IF(ROUND($H36*VALUE(O$8),0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13</v>
      </c>
      <c r="C37" s="13" t="s">
        <v>31</v>
      </c>
      <c r="D37" s="14" t="n">
        <v>321</v>
      </c>
      <c r="E37" s="15" t="s">
        <v>43</v>
      </c>
      <c r="F37" s="14" t="s">
        <v>25</v>
      </c>
      <c r="G37" s="14" t="s">
        <v>26</v>
      </c>
      <c r="H37" s="16" t="n">
        <v>763</v>
      </c>
      <c r="I37" s="16" t="n">
        <v>915</v>
      </c>
      <c r="J37" s="17" t="str">
        <f aca="false">IF(ROUND($H37*VALUE(J$8),0)-$I37&gt;0,"P","-")</f>
        <v>-</v>
      </c>
      <c r="K37" s="17" t="str">
        <f aca="false">IF(ROUND($H37*VALUE(K$8),0)-$I37&gt;0,"P","-")</f>
        <v>-</v>
      </c>
      <c r="L37" s="17" t="str">
        <f aca="false">IF(ROUND($H37*VALUE(L$8),0)-$I37&gt;0,"P","-")</f>
        <v>-</v>
      </c>
      <c r="M37" s="17" t="str">
        <f aca="false">IF(ROUND($H37*VALUE(M$8),0)-$I37&gt;0,"P","-")</f>
        <v>-</v>
      </c>
      <c r="N37" s="17" t="str">
        <f aca="false">IF(ROUND($H37*VALUE(N$8),0)-$I37&gt;0,"P","-")</f>
        <v>-</v>
      </c>
      <c r="O37" s="17" t="str">
        <f aca="false">IF(ROUND($H37*VALUE(O$8),0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13</v>
      </c>
      <c r="C38" s="13" t="s">
        <v>31</v>
      </c>
      <c r="D38" s="14" t="n">
        <v>321</v>
      </c>
      <c r="E38" s="15" t="s">
        <v>43</v>
      </c>
      <c r="F38" s="14" t="s">
        <v>25</v>
      </c>
      <c r="G38" s="14" t="s">
        <v>27</v>
      </c>
      <c r="H38" s="16" t="n">
        <v>763</v>
      </c>
      <c r="I38" s="16" t="n">
        <v>915</v>
      </c>
      <c r="J38" s="17" t="str">
        <f aca="false">IF(ROUND($H38*VALUE(J$8),0)-$I38&gt;0,"P","-")</f>
        <v>-</v>
      </c>
      <c r="K38" s="17" t="str">
        <f aca="false">IF(ROUND($H38*VALUE(K$8),0)-$I38&gt;0,"P","-")</f>
        <v>-</v>
      </c>
      <c r="L38" s="17" t="str">
        <f aca="false">IF(ROUND($H38*VALUE(L$8),0)-$I38&gt;0,"P","-")</f>
        <v>-</v>
      </c>
      <c r="M38" s="17" t="str">
        <f aca="false">IF(ROUND($H38*VALUE(M$8),0)-$I38&gt;0,"P","-")</f>
        <v>-</v>
      </c>
      <c r="N38" s="17" t="str">
        <f aca="false">IF(ROUND($H38*VALUE(N$8),0)-$I38&gt;0,"P","-")</f>
        <v>-</v>
      </c>
      <c r="O38" s="17" t="str">
        <f aca="false">IF(ROUND($H38*VALUE(O$8),0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2</v>
      </c>
      <c r="C39" s="13" t="s">
        <v>44</v>
      </c>
      <c r="D39" s="14" t="n">
        <v>25</v>
      </c>
      <c r="E39" s="15" t="s">
        <v>45</v>
      </c>
      <c r="F39" s="14" t="s">
        <v>25</v>
      </c>
      <c r="G39" s="14" t="s">
        <v>26</v>
      </c>
      <c r="H39" s="16" t="n">
        <v>881</v>
      </c>
      <c r="I39" s="16" t="n">
        <v>756</v>
      </c>
      <c r="J39" s="17" t="str">
        <f aca="false">IF(ROUND($H39*VALUE(J$8),0)-$I39&gt;0,"P","-")</f>
        <v>P</v>
      </c>
      <c r="K39" s="17" t="str">
        <f aca="false">IF(ROUND($H39*VALUE(K$8),0)-$I39&gt;0,"P","-")</f>
        <v>-</v>
      </c>
      <c r="L39" s="17" t="str">
        <f aca="false">IF(ROUND($H39*VALUE(L$8),0)-$I39&gt;0,"P","-")</f>
        <v>-</v>
      </c>
      <c r="M39" s="17" t="str">
        <f aca="false">IF(ROUND($H39*VALUE(M$8),0)-$I39&gt;0,"P","-")</f>
        <v>-</v>
      </c>
      <c r="N39" s="17" t="str">
        <f aca="false">IF(ROUND($H39*VALUE(N$8),0)-$I39&gt;0,"P","-")</f>
        <v>-</v>
      </c>
      <c r="O39" s="17" t="str">
        <f aca="false">IF(ROUND($H39*VALUE(O$8),0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2</v>
      </c>
      <c r="C40" s="13" t="s">
        <v>44</v>
      </c>
      <c r="D40" s="14" t="n">
        <v>25</v>
      </c>
      <c r="E40" s="15" t="s">
        <v>45</v>
      </c>
      <c r="F40" s="14" t="s">
        <v>25</v>
      </c>
      <c r="G40" s="14" t="s">
        <v>27</v>
      </c>
      <c r="H40" s="16" t="n">
        <v>881</v>
      </c>
      <c r="I40" s="16" t="n">
        <v>756</v>
      </c>
      <c r="J40" s="17" t="str">
        <f aca="false">IF(ROUND($H40*VALUE(J$8),0)-$I40&gt;0,"P","-")</f>
        <v>P</v>
      </c>
      <c r="K40" s="17" t="str">
        <f aca="false">IF(ROUND($H40*VALUE(K$8),0)-$I40&gt;0,"P","-")</f>
        <v>-</v>
      </c>
      <c r="L40" s="17" t="str">
        <f aca="false">IF(ROUND($H40*VALUE(L$8),0)-$I40&gt;0,"P","-")</f>
        <v>-</v>
      </c>
      <c r="M40" s="17" t="str">
        <f aca="false">IF(ROUND($H40*VALUE(M$8),0)-$I40&gt;0,"P","-")</f>
        <v>-</v>
      </c>
      <c r="N40" s="17" t="str">
        <f aca="false">IF(ROUND($H40*VALUE(N$8),0)-$I40&gt;0,"P","-")</f>
        <v>-</v>
      </c>
      <c r="O40" s="17" t="str">
        <f aca="false">IF(ROUND($H40*VALUE(O$8),0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2</v>
      </c>
      <c r="C41" s="13" t="s">
        <v>44</v>
      </c>
      <c r="D41" s="14" t="n">
        <v>41</v>
      </c>
      <c r="E41" s="15" t="s">
        <v>46</v>
      </c>
      <c r="F41" s="14" t="s">
        <v>25</v>
      </c>
      <c r="G41" s="14" t="s">
        <v>26</v>
      </c>
      <c r="H41" s="16" t="n">
        <v>782</v>
      </c>
      <c r="I41" s="16" t="n">
        <v>830</v>
      </c>
      <c r="J41" s="17" t="str">
        <f aca="false">IF(ROUND($H41*VALUE(J$8),0)-$I41&gt;0,"P","-")</f>
        <v>-</v>
      </c>
      <c r="K41" s="17" t="str">
        <f aca="false">IF(ROUND($H41*VALUE(K$8),0)-$I41&gt;0,"P","-")</f>
        <v>-</v>
      </c>
      <c r="L41" s="17" t="str">
        <f aca="false">IF(ROUND($H41*VALUE(L$8),0)-$I41&gt;0,"P","-")</f>
        <v>-</v>
      </c>
      <c r="M41" s="17" t="str">
        <f aca="false">IF(ROUND($H41*VALUE(M$8),0)-$I41&gt;0,"P","-")</f>
        <v>-</v>
      </c>
      <c r="N41" s="17" t="str">
        <f aca="false">IF(ROUND($H41*VALUE(N$8),0)-$I41&gt;0,"P","-")</f>
        <v>-</v>
      </c>
      <c r="O41" s="17" t="str">
        <f aca="false">IF(ROUND($H41*VALUE(O$8),0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2</v>
      </c>
      <c r="C42" s="13" t="s">
        <v>44</v>
      </c>
      <c r="D42" s="14" t="n">
        <v>41</v>
      </c>
      <c r="E42" s="15" t="s">
        <v>46</v>
      </c>
      <c r="F42" s="14" t="s">
        <v>25</v>
      </c>
      <c r="G42" s="14" t="s">
        <v>27</v>
      </c>
      <c r="H42" s="16" t="n">
        <v>782</v>
      </c>
      <c r="I42" s="16" t="n">
        <v>830</v>
      </c>
      <c r="J42" s="17" t="str">
        <f aca="false">IF(ROUND($H42*VALUE(J$8),0)-$I42&gt;0,"P","-")</f>
        <v>-</v>
      </c>
      <c r="K42" s="17" t="str">
        <f aca="false">IF(ROUND($H42*VALUE(K$8),0)-$I42&gt;0,"P","-")</f>
        <v>-</v>
      </c>
      <c r="L42" s="17" t="str">
        <f aca="false">IF(ROUND($H42*VALUE(L$8),0)-$I42&gt;0,"P","-")</f>
        <v>-</v>
      </c>
      <c r="M42" s="17" t="str">
        <f aca="false">IF(ROUND($H42*VALUE(M$8),0)-$I42&gt;0,"P","-")</f>
        <v>-</v>
      </c>
      <c r="N42" s="17" t="str">
        <f aca="false">IF(ROUND($H42*VALUE(N$8),0)-$I42&gt;0,"P","-")</f>
        <v>-</v>
      </c>
      <c r="O42" s="17" t="str">
        <f aca="false">IF(ROUND($H42*VALUE(O$8),0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2</v>
      </c>
      <c r="C43" s="13" t="s">
        <v>44</v>
      </c>
      <c r="D43" s="14" t="n">
        <v>65</v>
      </c>
      <c r="E43" s="15" t="s">
        <v>47</v>
      </c>
      <c r="F43" s="14" t="s">
        <v>25</v>
      </c>
      <c r="G43" s="14" t="s">
        <v>26</v>
      </c>
      <c r="H43" s="16" t="n">
        <v>810</v>
      </c>
      <c r="I43" s="16" t="n">
        <v>866</v>
      </c>
      <c r="J43" s="17" t="str">
        <f aca="false">IF(ROUND($H43*VALUE(J$8),0)-$I43&gt;0,"P","-")</f>
        <v>-</v>
      </c>
      <c r="K43" s="17" t="str">
        <f aca="false">IF(ROUND($H43*VALUE(K$8),0)-$I43&gt;0,"P","-")</f>
        <v>-</v>
      </c>
      <c r="L43" s="17" t="str">
        <f aca="false">IF(ROUND($H43*VALUE(L$8),0)-$I43&gt;0,"P","-")</f>
        <v>-</v>
      </c>
      <c r="M43" s="17" t="str">
        <f aca="false">IF(ROUND($H43*VALUE(M$8),0)-$I43&gt;0,"P","-")</f>
        <v>-</v>
      </c>
      <c r="N43" s="17" t="str">
        <f aca="false">IF(ROUND($H43*VALUE(N$8),0)-$I43&gt;0,"P","-")</f>
        <v>-</v>
      </c>
      <c r="O43" s="17" t="str">
        <f aca="false">IF(ROUND($H43*VALUE(O$8),0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2</v>
      </c>
      <c r="C44" s="13" t="s">
        <v>44</v>
      </c>
      <c r="D44" s="14" t="n">
        <v>65</v>
      </c>
      <c r="E44" s="15" t="s">
        <v>47</v>
      </c>
      <c r="F44" s="14" t="s">
        <v>25</v>
      </c>
      <c r="G44" s="14" t="s">
        <v>27</v>
      </c>
      <c r="H44" s="16" t="n">
        <v>810</v>
      </c>
      <c r="I44" s="16" t="n">
        <v>866</v>
      </c>
      <c r="J44" s="17" t="str">
        <f aca="false">IF(ROUND($H44*VALUE(J$8),0)-$I44&gt;0,"P","-")</f>
        <v>-</v>
      </c>
      <c r="K44" s="17" t="str">
        <f aca="false">IF(ROUND($H44*VALUE(K$8),0)-$I44&gt;0,"P","-")</f>
        <v>-</v>
      </c>
      <c r="L44" s="17" t="str">
        <f aca="false">IF(ROUND($H44*VALUE(L$8),0)-$I44&gt;0,"P","-")</f>
        <v>-</v>
      </c>
      <c r="M44" s="17" t="str">
        <f aca="false">IF(ROUND($H44*VALUE(M$8),0)-$I44&gt;0,"P","-")</f>
        <v>-</v>
      </c>
      <c r="N44" s="17" t="str">
        <f aca="false">IF(ROUND($H44*VALUE(N$8),0)-$I44&gt;0,"P","-")</f>
        <v>-</v>
      </c>
      <c r="O44" s="17" t="str">
        <f aca="false">IF(ROUND($H44*VALUE(O$8),0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2</v>
      </c>
      <c r="C45" s="13" t="s">
        <v>44</v>
      </c>
      <c r="D45" s="14" t="n">
        <v>83</v>
      </c>
      <c r="E45" s="15" t="s">
        <v>48</v>
      </c>
      <c r="F45" s="14" t="s">
        <v>25</v>
      </c>
      <c r="G45" s="14" t="s">
        <v>26</v>
      </c>
      <c r="H45" s="16" t="n">
        <v>654</v>
      </c>
      <c r="I45" s="16" t="n">
        <v>761</v>
      </c>
      <c r="J45" s="17" t="str">
        <f aca="false">IF(ROUND($H45*VALUE(J$8),0)-$I45&gt;0,"P","-")</f>
        <v>-</v>
      </c>
      <c r="K45" s="17" t="str">
        <f aca="false">IF(ROUND($H45*VALUE(K$8),0)-$I45&gt;0,"P","-")</f>
        <v>-</v>
      </c>
      <c r="L45" s="17" t="str">
        <f aca="false">IF(ROUND($H45*VALUE(L$8),0)-$I45&gt;0,"P","-")</f>
        <v>-</v>
      </c>
      <c r="M45" s="17" t="str">
        <f aca="false">IF(ROUND($H45*VALUE(M$8),0)-$I45&gt;0,"P","-")</f>
        <v>-</v>
      </c>
      <c r="N45" s="17" t="str">
        <f aca="false">IF(ROUND($H45*VALUE(N$8),0)-$I45&gt;0,"P","-")</f>
        <v>-</v>
      </c>
      <c r="O45" s="17" t="str">
        <f aca="false">IF(ROUND($H45*VALUE(O$8),0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2</v>
      </c>
      <c r="C46" s="13" t="s">
        <v>44</v>
      </c>
      <c r="D46" s="14" t="n">
        <v>83</v>
      </c>
      <c r="E46" s="15" t="s">
        <v>48</v>
      </c>
      <c r="F46" s="14" t="s">
        <v>25</v>
      </c>
      <c r="G46" s="14" t="s">
        <v>27</v>
      </c>
      <c r="H46" s="16" t="n">
        <v>654</v>
      </c>
      <c r="I46" s="16" t="n">
        <v>761</v>
      </c>
      <c r="J46" s="17" t="str">
        <f aca="false">IF(ROUND($H46*VALUE(J$8),0)-$I46&gt;0,"P","-")</f>
        <v>-</v>
      </c>
      <c r="K46" s="17" t="str">
        <f aca="false">IF(ROUND($H46*VALUE(K$8),0)-$I46&gt;0,"P","-")</f>
        <v>-</v>
      </c>
      <c r="L46" s="17" t="str">
        <f aca="false">IF(ROUND($H46*VALUE(L$8),0)-$I46&gt;0,"P","-")</f>
        <v>-</v>
      </c>
      <c r="M46" s="17" t="str">
        <f aca="false">IF(ROUND($H46*VALUE(M$8),0)-$I46&gt;0,"P","-")</f>
        <v>-</v>
      </c>
      <c r="N46" s="17" t="str">
        <f aca="false">IF(ROUND($H46*VALUE(N$8),0)-$I46&gt;0,"P","-")</f>
        <v>-</v>
      </c>
      <c r="O46" s="17" t="str">
        <f aca="false">IF(ROUND($H46*VALUE(O$8),0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2</v>
      </c>
      <c r="C47" s="13" t="s">
        <v>44</v>
      </c>
      <c r="D47" s="14" t="n">
        <v>107</v>
      </c>
      <c r="E47" s="15" t="s">
        <v>49</v>
      </c>
      <c r="F47" s="14" t="s">
        <v>25</v>
      </c>
      <c r="G47" s="14" t="s">
        <v>26</v>
      </c>
      <c r="H47" s="16" t="n">
        <v>863</v>
      </c>
      <c r="I47" s="16" t="n">
        <v>781</v>
      </c>
      <c r="J47" s="17" t="str">
        <f aca="false">IF(ROUND($H47*VALUE(J$8),0)-$I47&gt;0,"P","-")</f>
        <v>-</v>
      </c>
      <c r="K47" s="17" t="str">
        <f aca="false">IF(ROUND($H47*VALUE(K$8),0)-$I47&gt;0,"P","-")</f>
        <v>-</v>
      </c>
      <c r="L47" s="17" t="str">
        <f aca="false">IF(ROUND($H47*VALUE(L$8),0)-$I47&gt;0,"P","-")</f>
        <v>-</v>
      </c>
      <c r="M47" s="17" t="str">
        <f aca="false">IF(ROUND($H47*VALUE(M$8),0)-$I47&gt;0,"P","-")</f>
        <v>-</v>
      </c>
      <c r="N47" s="17" t="str">
        <f aca="false">IF(ROUND($H47*VALUE(N$8),0)-$I47&gt;0,"P","-")</f>
        <v>-</v>
      </c>
      <c r="O47" s="17" t="str">
        <f aca="false">IF(ROUND($H47*VALUE(O$8),0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2</v>
      </c>
      <c r="C48" s="13" t="s">
        <v>44</v>
      </c>
      <c r="D48" s="14" t="n">
        <v>107</v>
      </c>
      <c r="E48" s="15" t="s">
        <v>49</v>
      </c>
      <c r="F48" s="14" t="s">
        <v>25</v>
      </c>
      <c r="G48" s="14" t="s">
        <v>27</v>
      </c>
      <c r="H48" s="16" t="n">
        <v>863</v>
      </c>
      <c r="I48" s="16" t="n">
        <v>781</v>
      </c>
      <c r="J48" s="17" t="str">
        <f aca="false">IF(ROUND($H48*VALUE(J$8),0)-$I48&gt;0,"P","-")</f>
        <v>-</v>
      </c>
      <c r="K48" s="17" t="str">
        <f aca="false">IF(ROUND($H48*VALUE(K$8),0)-$I48&gt;0,"P","-")</f>
        <v>-</v>
      </c>
      <c r="L48" s="17" t="str">
        <f aca="false">IF(ROUND($H48*VALUE(L$8),0)-$I48&gt;0,"P","-")</f>
        <v>-</v>
      </c>
      <c r="M48" s="17" t="str">
        <f aca="false">IF(ROUND($H48*VALUE(M$8),0)-$I48&gt;0,"P","-")</f>
        <v>-</v>
      </c>
      <c r="N48" s="17" t="str">
        <f aca="false">IF(ROUND($H48*VALUE(N$8),0)-$I48&gt;0,"P","-")</f>
        <v>-</v>
      </c>
      <c r="O48" s="17" t="str">
        <f aca="false">IF(ROUND($H48*VALUE(O$8),0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8</v>
      </c>
      <c r="C49" s="13" t="s">
        <v>50</v>
      </c>
      <c r="D49" s="14" t="n">
        <v>11</v>
      </c>
      <c r="E49" s="15" t="s">
        <v>51</v>
      </c>
      <c r="F49" s="14" t="s">
        <v>25</v>
      </c>
      <c r="G49" s="14" t="s">
        <v>26</v>
      </c>
      <c r="H49" s="16" t="n">
        <v>915</v>
      </c>
      <c r="I49" s="16" t="n">
        <v>1166</v>
      </c>
      <c r="J49" s="17" t="str">
        <f aca="false">IF(ROUND($H49*VALUE(J$8),0)-$I49&gt;0,"P","-")</f>
        <v>-</v>
      </c>
      <c r="K49" s="17" t="str">
        <f aca="false">IF(ROUND($H49*VALUE(K$8),0)-$I49&gt;0,"P","-")</f>
        <v>-</v>
      </c>
      <c r="L49" s="17" t="str">
        <f aca="false">IF(ROUND($H49*VALUE(L$8),0)-$I49&gt;0,"P","-")</f>
        <v>-</v>
      </c>
      <c r="M49" s="17" t="str">
        <f aca="false">IF(ROUND($H49*VALUE(M$8),0)-$I49&gt;0,"P","-")</f>
        <v>-</v>
      </c>
      <c r="N49" s="17" t="str">
        <f aca="false">IF(ROUND($H49*VALUE(N$8),0)-$I49&gt;0,"P","-")</f>
        <v>-</v>
      </c>
      <c r="O49" s="17" t="str">
        <f aca="false">IF(ROUND($H49*VALUE(O$8),0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8</v>
      </c>
      <c r="C50" s="13" t="s">
        <v>50</v>
      </c>
      <c r="D50" s="14" t="n">
        <v>11</v>
      </c>
      <c r="E50" s="15" t="s">
        <v>51</v>
      </c>
      <c r="F50" s="14" t="s">
        <v>25</v>
      </c>
      <c r="G50" s="14" t="s">
        <v>27</v>
      </c>
      <c r="H50" s="16" t="n">
        <v>829</v>
      </c>
      <c r="I50" s="16" t="n">
        <v>916</v>
      </c>
      <c r="J50" s="17" t="str">
        <f aca="false">IF(ROUND($H50*VALUE(J$8),0)-$I50&gt;0,"P","-")</f>
        <v>-</v>
      </c>
      <c r="K50" s="17" t="str">
        <f aca="false">IF(ROUND($H50*VALUE(K$8),0)-$I50&gt;0,"P","-")</f>
        <v>-</v>
      </c>
      <c r="L50" s="17" t="str">
        <f aca="false">IF(ROUND($H50*VALUE(L$8),0)-$I50&gt;0,"P","-")</f>
        <v>-</v>
      </c>
      <c r="M50" s="17" t="str">
        <f aca="false">IF(ROUND($H50*VALUE(M$8),0)-$I50&gt;0,"P","-")</f>
        <v>-</v>
      </c>
      <c r="N50" s="17" t="str">
        <f aca="false">IF(ROUND($H50*VALUE(N$8),0)-$I50&gt;0,"P","-")</f>
        <v>-</v>
      </c>
      <c r="O50" s="17" t="str">
        <f aca="false">IF(ROUND($H50*VALUE(O$8),0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8</v>
      </c>
      <c r="C51" s="13" t="s">
        <v>50</v>
      </c>
      <c r="D51" s="14" t="n">
        <v>27</v>
      </c>
      <c r="E51" s="15" t="s">
        <v>52</v>
      </c>
      <c r="F51" s="14" t="s">
        <v>25</v>
      </c>
      <c r="G51" s="14" t="s">
        <v>26</v>
      </c>
      <c r="H51" s="16" t="n">
        <v>939</v>
      </c>
      <c r="I51" s="16" t="n">
        <v>1151</v>
      </c>
      <c r="J51" s="17" t="str">
        <f aca="false">IF(ROUND($H51*VALUE(J$8),0)-$I51&gt;0,"P","-")</f>
        <v>-</v>
      </c>
      <c r="K51" s="17" t="str">
        <f aca="false">IF(ROUND($H51*VALUE(K$8),0)-$I51&gt;0,"P","-")</f>
        <v>-</v>
      </c>
      <c r="L51" s="17" t="str">
        <f aca="false">IF(ROUND($H51*VALUE(L$8),0)-$I51&gt;0,"P","-")</f>
        <v>-</v>
      </c>
      <c r="M51" s="17" t="str">
        <f aca="false">IF(ROUND($H51*VALUE(M$8),0)-$I51&gt;0,"P","-")</f>
        <v>-</v>
      </c>
      <c r="N51" s="17" t="str">
        <f aca="false">IF(ROUND($H51*VALUE(N$8),0)-$I51&gt;0,"P","-")</f>
        <v>-</v>
      </c>
      <c r="O51" s="17" t="str">
        <f aca="false">IF(ROUND($H51*VALUE(O$8),0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8</v>
      </c>
      <c r="C52" s="13" t="s">
        <v>50</v>
      </c>
      <c r="D52" s="14" t="n">
        <v>27</v>
      </c>
      <c r="E52" s="15" t="s">
        <v>52</v>
      </c>
      <c r="F52" s="14" t="s">
        <v>25</v>
      </c>
      <c r="G52" s="14" t="s">
        <v>27</v>
      </c>
      <c r="H52" s="16" t="n">
        <v>844</v>
      </c>
      <c r="I52" s="16" t="n">
        <v>951</v>
      </c>
      <c r="J52" s="17" t="str">
        <f aca="false">IF(ROUND($H52*VALUE(J$8),0)-$I52&gt;0,"P","-")</f>
        <v>-</v>
      </c>
      <c r="K52" s="17" t="str">
        <f aca="false">IF(ROUND($H52*VALUE(K$8),0)-$I52&gt;0,"P","-")</f>
        <v>-</v>
      </c>
      <c r="L52" s="17" t="str">
        <f aca="false">IF(ROUND($H52*VALUE(L$8),0)-$I52&gt;0,"P","-")</f>
        <v>-</v>
      </c>
      <c r="M52" s="17" t="str">
        <f aca="false">IF(ROUND($H52*VALUE(M$8),0)-$I52&gt;0,"P","-")</f>
        <v>-</v>
      </c>
      <c r="N52" s="17" t="str">
        <f aca="false">IF(ROUND($H52*VALUE(N$8),0)-$I52&gt;0,"P","-")</f>
        <v>-</v>
      </c>
      <c r="O52" s="17" t="str">
        <f aca="false">IF(ROUND($H52*VALUE(O$8),0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8</v>
      </c>
      <c r="C53" s="13" t="s">
        <v>50</v>
      </c>
      <c r="D53" s="14" t="n">
        <v>53</v>
      </c>
      <c r="E53" s="15" t="s">
        <v>53</v>
      </c>
      <c r="F53" s="14" t="s">
        <v>25</v>
      </c>
      <c r="G53" s="14" t="s">
        <v>26</v>
      </c>
      <c r="H53" s="16" t="n">
        <v>1001</v>
      </c>
      <c r="I53" s="16" t="n">
        <v>1214</v>
      </c>
      <c r="J53" s="17" t="str">
        <f aca="false">IF(ROUND($H53*VALUE(J$8),0)-$I53&gt;0,"P","-")</f>
        <v>-</v>
      </c>
      <c r="K53" s="17" t="str">
        <f aca="false">IF(ROUND($H53*VALUE(K$8),0)-$I53&gt;0,"P","-")</f>
        <v>-</v>
      </c>
      <c r="L53" s="17" t="str">
        <f aca="false">IF(ROUND($H53*VALUE(L$8),0)-$I53&gt;0,"P","-")</f>
        <v>-</v>
      </c>
      <c r="M53" s="17" t="str">
        <f aca="false">IF(ROUND($H53*VALUE(M$8),0)-$I53&gt;0,"P","-")</f>
        <v>-</v>
      </c>
      <c r="N53" s="17" t="str">
        <f aca="false">IF(ROUND($H53*VALUE(N$8),0)-$I53&gt;0,"P","-")</f>
        <v>-</v>
      </c>
      <c r="O53" s="17" t="str">
        <f aca="false">IF(ROUND($H53*VALUE(O$8),0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8</v>
      </c>
      <c r="C54" s="13" t="s">
        <v>50</v>
      </c>
      <c r="D54" s="14" t="n">
        <v>53</v>
      </c>
      <c r="E54" s="15" t="s">
        <v>53</v>
      </c>
      <c r="F54" s="14" t="s">
        <v>25</v>
      </c>
      <c r="G54" s="14" t="s">
        <v>27</v>
      </c>
      <c r="H54" s="16" t="n">
        <v>837</v>
      </c>
      <c r="I54" s="16" t="n">
        <v>1155</v>
      </c>
      <c r="J54" s="17" t="str">
        <f aca="false">IF(ROUND($H54*VALUE(J$8),0)-$I54&gt;0,"P","-")</f>
        <v>-</v>
      </c>
      <c r="K54" s="17" t="str">
        <f aca="false">IF(ROUND($H54*VALUE(K$8),0)-$I54&gt;0,"P","-")</f>
        <v>-</v>
      </c>
      <c r="L54" s="17" t="str">
        <f aca="false">IF(ROUND($H54*VALUE(L$8),0)-$I54&gt;0,"P","-")</f>
        <v>-</v>
      </c>
      <c r="M54" s="17" t="str">
        <f aca="false">IF(ROUND($H54*VALUE(M$8),0)-$I54&gt;0,"P","-")</f>
        <v>-</v>
      </c>
      <c r="N54" s="17" t="str">
        <f aca="false">IF(ROUND($H54*VALUE(N$8),0)-$I54&gt;0,"P","-")</f>
        <v>-</v>
      </c>
      <c r="O54" s="17" t="str">
        <f aca="false">IF(ROUND($H54*VALUE(O$8),0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28</v>
      </c>
      <c r="C55" s="13" t="s">
        <v>50</v>
      </c>
      <c r="D55" s="14" t="n">
        <v>83</v>
      </c>
      <c r="E55" s="15" t="s">
        <v>54</v>
      </c>
      <c r="F55" s="14" t="s">
        <v>25</v>
      </c>
      <c r="G55" s="14" t="s">
        <v>26</v>
      </c>
      <c r="H55" s="16" t="n">
        <v>974</v>
      </c>
      <c r="I55" s="16" t="n">
        <v>1300</v>
      </c>
      <c r="J55" s="17" t="str">
        <f aca="false">IF(ROUND($H55*VALUE(J$8),0)-$I55&gt;0,"P","-")</f>
        <v>-</v>
      </c>
      <c r="K55" s="17" t="str">
        <f aca="false">IF(ROUND($H55*VALUE(K$8),0)-$I55&gt;0,"P","-")</f>
        <v>-</v>
      </c>
      <c r="L55" s="17" t="str">
        <f aca="false">IF(ROUND($H55*VALUE(L$8),0)-$I55&gt;0,"P","-")</f>
        <v>-</v>
      </c>
      <c r="M55" s="17" t="str">
        <f aca="false">IF(ROUND($H55*VALUE(M$8),0)-$I55&gt;0,"P","-")</f>
        <v>-</v>
      </c>
      <c r="N55" s="17" t="str">
        <f aca="false">IF(ROUND($H55*VALUE(N$8),0)-$I55&gt;0,"P","-")</f>
        <v>-</v>
      </c>
      <c r="O55" s="17" t="str">
        <f aca="false">IF(ROUND($H55*VALUE(O$8),0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28</v>
      </c>
      <c r="C56" s="13" t="s">
        <v>50</v>
      </c>
      <c r="D56" s="14" t="n">
        <v>83</v>
      </c>
      <c r="E56" s="15" t="s">
        <v>54</v>
      </c>
      <c r="F56" s="14" t="s">
        <v>25</v>
      </c>
      <c r="G56" s="14" t="s">
        <v>27</v>
      </c>
      <c r="H56" s="16" t="n">
        <v>792</v>
      </c>
      <c r="I56" s="16" t="n">
        <v>795</v>
      </c>
      <c r="J56" s="17" t="str">
        <f aca="false">IF(ROUND($H56*VALUE(J$8),0)-$I56&gt;0,"P","-")</f>
        <v>-</v>
      </c>
      <c r="K56" s="17" t="str">
        <f aca="false">IF(ROUND($H56*VALUE(K$8),0)-$I56&gt;0,"P","-")</f>
        <v>-</v>
      </c>
      <c r="L56" s="17" t="str">
        <f aca="false">IF(ROUND($H56*VALUE(L$8),0)-$I56&gt;0,"P","-")</f>
        <v>-</v>
      </c>
      <c r="M56" s="17" t="str">
        <f aca="false">IF(ROUND($H56*VALUE(M$8),0)-$I56&gt;0,"P","-")</f>
        <v>-</v>
      </c>
      <c r="N56" s="17" t="str">
        <f aca="false">IF(ROUND($H56*VALUE(N$8),0)-$I56&gt;0,"P","-")</f>
        <v>-</v>
      </c>
      <c r="O56" s="17" t="str">
        <f aca="false">IF(ROUND($H56*VALUE(O$8),0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28</v>
      </c>
      <c r="C57" s="13" t="s">
        <v>50</v>
      </c>
      <c r="D57" s="14" t="n">
        <v>151</v>
      </c>
      <c r="E57" s="15" t="s">
        <v>55</v>
      </c>
      <c r="F57" s="14" t="s">
        <v>25</v>
      </c>
      <c r="G57" s="14" t="s">
        <v>26</v>
      </c>
      <c r="H57" s="16" t="n">
        <v>874</v>
      </c>
      <c r="I57" s="16" t="n">
        <v>1240</v>
      </c>
      <c r="J57" s="17" t="str">
        <f aca="false">IF(ROUND($H57*VALUE(J$8),0)-$I57&gt;0,"P","-")</f>
        <v>-</v>
      </c>
      <c r="K57" s="17" t="str">
        <f aca="false">IF(ROUND($H57*VALUE(K$8),0)-$I57&gt;0,"P","-")</f>
        <v>-</v>
      </c>
      <c r="L57" s="17" t="str">
        <f aca="false">IF(ROUND($H57*VALUE(L$8),0)-$I57&gt;0,"P","-")</f>
        <v>-</v>
      </c>
      <c r="M57" s="17" t="str">
        <f aca="false">IF(ROUND($H57*VALUE(M$8),0)-$I57&gt;0,"P","-")</f>
        <v>-</v>
      </c>
      <c r="N57" s="17" t="str">
        <f aca="false">IF(ROUND($H57*VALUE(N$8),0)-$I57&gt;0,"P","-")</f>
        <v>-</v>
      </c>
      <c r="O57" s="17" t="str">
        <f aca="false">IF(ROUND($H57*VALUE(O$8),0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28</v>
      </c>
      <c r="C58" s="13" t="s">
        <v>50</v>
      </c>
      <c r="D58" s="14" t="n">
        <v>151</v>
      </c>
      <c r="E58" s="15" t="s">
        <v>55</v>
      </c>
      <c r="F58" s="14" t="s">
        <v>25</v>
      </c>
      <c r="G58" s="14" t="s">
        <v>27</v>
      </c>
      <c r="H58" s="16" t="n">
        <v>718</v>
      </c>
      <c r="I58" s="16" t="n">
        <v>702</v>
      </c>
      <c r="J58" s="17" t="str">
        <f aca="false">IF(ROUND($H58*VALUE(J$8),0)-$I58&gt;0,"P","-")</f>
        <v>-</v>
      </c>
      <c r="K58" s="17" t="str">
        <f aca="false">IF(ROUND($H58*VALUE(K$8),0)-$I58&gt;0,"P","-")</f>
        <v>-</v>
      </c>
      <c r="L58" s="17" t="str">
        <f aca="false">IF(ROUND($H58*VALUE(L$8),0)-$I58&gt;0,"P","-")</f>
        <v>-</v>
      </c>
      <c r="M58" s="17" t="str">
        <f aca="false">IF(ROUND($H58*VALUE(M$8),0)-$I58&gt;0,"P","-")</f>
        <v>-</v>
      </c>
      <c r="N58" s="17" t="str">
        <f aca="false">IF(ROUND($H58*VALUE(N$8),0)-$I58&gt;0,"P","-")</f>
        <v>-</v>
      </c>
      <c r="O58" s="17" t="str">
        <f aca="false">IF(ROUND($H58*VALUE(O$8),0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29</v>
      </c>
      <c r="C59" s="13" t="s">
        <v>56</v>
      </c>
      <c r="D59" s="14" t="n">
        <v>69</v>
      </c>
      <c r="E59" s="15" t="s">
        <v>57</v>
      </c>
      <c r="F59" s="14" t="s">
        <v>25</v>
      </c>
      <c r="G59" s="14" t="s">
        <v>26</v>
      </c>
      <c r="H59" s="16" t="n">
        <v>844</v>
      </c>
      <c r="I59" s="16" t="n">
        <v>1040</v>
      </c>
      <c r="J59" s="17" t="str">
        <f aca="false">IF(ROUND($H59*VALUE(J$8),0)-$I59&gt;0,"P","-")</f>
        <v>-</v>
      </c>
      <c r="K59" s="17" t="str">
        <f aca="false">IF(ROUND($H59*VALUE(K$8),0)-$I59&gt;0,"P","-")</f>
        <v>-</v>
      </c>
      <c r="L59" s="17" t="str">
        <f aca="false">IF(ROUND($H59*VALUE(L$8),0)-$I59&gt;0,"P","-")</f>
        <v>-</v>
      </c>
      <c r="M59" s="17" t="str">
        <f aca="false">IF(ROUND($H59*VALUE(M$8),0)-$I59&gt;0,"P","-")</f>
        <v>-</v>
      </c>
      <c r="N59" s="17" t="str">
        <f aca="false">IF(ROUND($H59*VALUE(N$8),0)-$I59&gt;0,"P","-")</f>
        <v>-</v>
      </c>
      <c r="O59" s="17" t="str">
        <f aca="false">IF(ROUND($H59*VALUE(O$8),0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29</v>
      </c>
      <c r="C60" s="13" t="s">
        <v>56</v>
      </c>
      <c r="D60" s="14" t="n">
        <v>69</v>
      </c>
      <c r="E60" s="15" t="s">
        <v>57</v>
      </c>
      <c r="F60" s="14" t="s">
        <v>25</v>
      </c>
      <c r="G60" s="14" t="s">
        <v>27</v>
      </c>
      <c r="H60" s="16" t="n">
        <v>844</v>
      </c>
      <c r="I60" s="16" t="n">
        <v>1040</v>
      </c>
      <c r="J60" s="17" t="str">
        <f aca="false">IF(ROUND($H60*VALUE(J$8),0)-$I60&gt;0,"P","-")</f>
        <v>-</v>
      </c>
      <c r="K60" s="17" t="str">
        <f aca="false">IF(ROUND($H60*VALUE(K$8),0)-$I60&gt;0,"P","-")</f>
        <v>-</v>
      </c>
      <c r="L60" s="17" t="str">
        <f aca="false">IF(ROUND($H60*VALUE(L$8),0)-$I60&gt;0,"P","-")</f>
        <v>-</v>
      </c>
      <c r="M60" s="17" t="str">
        <f aca="false">IF(ROUND($H60*VALUE(M$8),0)-$I60&gt;0,"P","-")</f>
        <v>-</v>
      </c>
      <c r="N60" s="17" t="str">
        <f aca="false">IF(ROUND($H60*VALUE(N$8),0)-$I60&gt;0,"P","-")</f>
        <v>-</v>
      </c>
      <c r="O60" s="17" t="str">
        <f aca="false">IF(ROUND($H60*VALUE(O$8),0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29</v>
      </c>
      <c r="C61" s="13" t="s">
        <v>56</v>
      </c>
      <c r="D61" s="14" t="n">
        <v>143</v>
      </c>
      <c r="E61" s="15" t="s">
        <v>58</v>
      </c>
      <c r="F61" s="14" t="s">
        <v>25</v>
      </c>
      <c r="G61" s="14" t="s">
        <v>26</v>
      </c>
      <c r="H61" s="16" t="n">
        <v>887</v>
      </c>
      <c r="I61" s="16" t="n">
        <v>1232</v>
      </c>
      <c r="J61" s="17" t="str">
        <f aca="false">IF(ROUND($H61*VALUE(J$8),0)-$I61&gt;0,"P","-")</f>
        <v>-</v>
      </c>
      <c r="K61" s="17" t="str">
        <f aca="false">IF(ROUND($H61*VALUE(K$8),0)-$I61&gt;0,"P","-")</f>
        <v>-</v>
      </c>
      <c r="L61" s="17" t="str">
        <f aca="false">IF(ROUND($H61*VALUE(L$8),0)-$I61&gt;0,"P","-")</f>
        <v>-</v>
      </c>
      <c r="M61" s="17" t="str">
        <f aca="false">IF(ROUND($H61*VALUE(M$8),0)-$I61&gt;0,"P","-")</f>
        <v>-</v>
      </c>
      <c r="N61" s="17" t="str">
        <f aca="false">IF(ROUND($H61*VALUE(N$8),0)-$I61&gt;0,"P","-")</f>
        <v>-</v>
      </c>
      <c r="O61" s="17" t="str">
        <f aca="false">IF(ROUND($H61*VALUE(O$8),0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29</v>
      </c>
      <c r="C62" s="13" t="s">
        <v>56</v>
      </c>
      <c r="D62" s="14" t="n">
        <v>143</v>
      </c>
      <c r="E62" s="15" t="s">
        <v>58</v>
      </c>
      <c r="F62" s="14" t="s">
        <v>25</v>
      </c>
      <c r="G62" s="14" t="s">
        <v>27</v>
      </c>
      <c r="H62" s="16" t="n">
        <v>887</v>
      </c>
      <c r="I62" s="16" t="n">
        <v>1232</v>
      </c>
      <c r="J62" s="17" t="str">
        <f aca="false">IF(ROUND($H62*VALUE(J$8),0)-$I62&gt;0,"P","-")</f>
        <v>-</v>
      </c>
      <c r="K62" s="17" t="str">
        <f aca="false">IF(ROUND($H62*VALUE(K$8),0)-$I62&gt;0,"P","-")</f>
        <v>-</v>
      </c>
      <c r="L62" s="17" t="str">
        <f aca="false">IF(ROUND($H62*VALUE(L$8),0)-$I62&gt;0,"P","-")</f>
        <v>-</v>
      </c>
      <c r="M62" s="17" t="str">
        <f aca="false">IF(ROUND($H62*VALUE(M$8),0)-$I62&gt;0,"P","-")</f>
        <v>-</v>
      </c>
      <c r="N62" s="17" t="str">
        <f aca="false">IF(ROUND($H62*VALUE(N$8),0)-$I62&gt;0,"P","-")</f>
        <v>-</v>
      </c>
      <c r="O62" s="17" t="str">
        <f aca="false">IF(ROUND($H62*VALUE(O$8),0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29</v>
      </c>
      <c r="C63" s="13" t="s">
        <v>56</v>
      </c>
      <c r="D63" s="14" t="n">
        <v>155</v>
      </c>
      <c r="E63" s="15" t="s">
        <v>59</v>
      </c>
      <c r="F63" s="14" t="s">
        <v>25</v>
      </c>
      <c r="G63" s="14" t="s">
        <v>26</v>
      </c>
      <c r="H63" s="16" t="n">
        <v>793</v>
      </c>
      <c r="I63" s="16" t="n">
        <v>842</v>
      </c>
      <c r="J63" s="17" t="str">
        <f aca="false">IF(ROUND($H63*VALUE(J$8),0)-$I63&gt;0,"P","-")</f>
        <v>-</v>
      </c>
      <c r="K63" s="17" t="str">
        <f aca="false">IF(ROUND($H63*VALUE(K$8),0)-$I63&gt;0,"P","-")</f>
        <v>-</v>
      </c>
      <c r="L63" s="17" t="str">
        <f aca="false">IF(ROUND($H63*VALUE(L$8),0)-$I63&gt;0,"P","-")</f>
        <v>-</v>
      </c>
      <c r="M63" s="17" t="str">
        <f aca="false">IF(ROUND($H63*VALUE(M$8),0)-$I63&gt;0,"P","-")</f>
        <v>-</v>
      </c>
      <c r="N63" s="17" t="str">
        <f aca="false">IF(ROUND($H63*VALUE(N$8),0)-$I63&gt;0,"P","-")</f>
        <v>-</v>
      </c>
      <c r="O63" s="17" t="str">
        <f aca="false">IF(ROUND($H63*VALUE(O$8),0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29</v>
      </c>
      <c r="C64" s="13" t="s">
        <v>56</v>
      </c>
      <c r="D64" s="14" t="n">
        <v>155</v>
      </c>
      <c r="E64" s="15" t="s">
        <v>59</v>
      </c>
      <c r="F64" s="14" t="s">
        <v>25</v>
      </c>
      <c r="G64" s="14" t="s">
        <v>27</v>
      </c>
      <c r="H64" s="16" t="n">
        <v>793</v>
      </c>
      <c r="I64" s="16" t="n">
        <v>842</v>
      </c>
      <c r="J64" s="17" t="str">
        <f aca="false">IF(ROUND($H64*VALUE(J$8),0)-$I64&gt;0,"P","-")</f>
        <v>-</v>
      </c>
      <c r="K64" s="17" t="str">
        <f aca="false">IF(ROUND($H64*VALUE(K$8),0)-$I64&gt;0,"P","-")</f>
        <v>-</v>
      </c>
      <c r="L64" s="17" t="str">
        <f aca="false">IF(ROUND($H64*VALUE(L$8),0)-$I64&gt;0,"P","-")</f>
        <v>-</v>
      </c>
      <c r="M64" s="17" t="str">
        <f aca="false">IF(ROUND($H64*VALUE(M$8),0)-$I64&gt;0,"P","-")</f>
        <v>-</v>
      </c>
      <c r="N64" s="17" t="str">
        <f aca="false">IF(ROUND($H64*VALUE(N$8),0)-$I64&gt;0,"P","-")</f>
        <v>-</v>
      </c>
      <c r="O64" s="17" t="str">
        <f aca="false">IF(ROUND($H64*VALUE(O$8),0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29</v>
      </c>
      <c r="C65" s="13" t="s">
        <v>56</v>
      </c>
      <c r="D65" s="14" t="n">
        <v>207</v>
      </c>
      <c r="E65" s="15" t="s">
        <v>60</v>
      </c>
      <c r="F65" s="14" t="s">
        <v>25</v>
      </c>
      <c r="G65" s="14" t="s">
        <v>26</v>
      </c>
      <c r="H65" s="16" t="n">
        <v>907</v>
      </c>
      <c r="I65" s="16" t="n">
        <v>1053</v>
      </c>
      <c r="J65" s="17" t="str">
        <f aca="false">IF(ROUND($H65*VALUE(J$8),0)-$I65&gt;0,"P","-")</f>
        <v>-</v>
      </c>
      <c r="K65" s="17" t="str">
        <f aca="false">IF(ROUND($H65*VALUE(K$8),0)-$I65&gt;0,"P","-")</f>
        <v>-</v>
      </c>
      <c r="L65" s="17" t="str">
        <f aca="false">IF(ROUND($H65*VALUE(L$8),0)-$I65&gt;0,"P","-")</f>
        <v>-</v>
      </c>
      <c r="M65" s="17" t="str">
        <f aca="false">IF(ROUND($H65*VALUE(M$8),0)-$I65&gt;0,"P","-")</f>
        <v>-</v>
      </c>
      <c r="N65" s="17" t="str">
        <f aca="false">IF(ROUND($H65*VALUE(N$8),0)-$I65&gt;0,"P","-")</f>
        <v>-</v>
      </c>
      <c r="O65" s="17" t="str">
        <f aca="false">IF(ROUND($H65*VALUE(O$8),0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29</v>
      </c>
      <c r="C66" s="13" t="s">
        <v>56</v>
      </c>
      <c r="D66" s="14" t="n">
        <v>207</v>
      </c>
      <c r="E66" s="15" t="s">
        <v>60</v>
      </c>
      <c r="F66" s="14" t="s">
        <v>25</v>
      </c>
      <c r="G66" s="14" t="s">
        <v>27</v>
      </c>
      <c r="H66" s="16" t="n">
        <v>907</v>
      </c>
      <c r="I66" s="16" t="n">
        <v>1053</v>
      </c>
      <c r="J66" s="17" t="str">
        <f aca="false">IF(ROUND($H66*VALUE(J$8),0)-$I66&gt;0,"P","-")</f>
        <v>-</v>
      </c>
      <c r="K66" s="17" t="str">
        <f aca="false">IF(ROUND($H66*VALUE(K$8),0)-$I66&gt;0,"P","-")</f>
        <v>-</v>
      </c>
      <c r="L66" s="17" t="str">
        <f aca="false">IF(ROUND($H66*VALUE(L$8),0)-$I66&gt;0,"P","-")</f>
        <v>-</v>
      </c>
      <c r="M66" s="17" t="str">
        <f aca="false">IF(ROUND($H66*VALUE(M$8),0)-$I66&gt;0,"P","-")</f>
        <v>-</v>
      </c>
      <c r="N66" s="17" t="str">
        <f aca="false">IF(ROUND($H66*VALUE(N$8),0)-$I66&gt;0,"P","-")</f>
        <v>-</v>
      </c>
      <c r="O66" s="17" t="str">
        <f aca="false">IF(ROUND($H66*VALUE(O$8),0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37</v>
      </c>
      <c r="C67" s="13" t="s">
        <v>61</v>
      </c>
      <c r="D67" s="14" t="n">
        <v>15</v>
      </c>
      <c r="E67" s="15" t="s">
        <v>62</v>
      </c>
      <c r="F67" s="14" t="s">
        <v>25</v>
      </c>
      <c r="G67" s="14" t="s">
        <v>26</v>
      </c>
      <c r="H67" s="16" t="n">
        <v>830</v>
      </c>
      <c r="I67" s="16" t="n">
        <v>735</v>
      </c>
      <c r="J67" s="17" t="str">
        <f aca="false">IF(ROUND($H67*VALUE(J$8),0)-$I67&gt;0,"P","-")</f>
        <v>P</v>
      </c>
      <c r="K67" s="17" t="str">
        <f aca="false">IF(ROUND($H67*VALUE(K$8),0)-$I67&gt;0,"P","-")</f>
        <v>-</v>
      </c>
      <c r="L67" s="17" t="str">
        <f aca="false">IF(ROUND($H67*VALUE(L$8),0)-$I67&gt;0,"P","-")</f>
        <v>-</v>
      </c>
      <c r="M67" s="17" t="str">
        <f aca="false">IF(ROUND($H67*VALUE(M$8),0)-$I67&gt;0,"P","-")</f>
        <v>-</v>
      </c>
      <c r="N67" s="17" t="str">
        <f aca="false">IF(ROUND($H67*VALUE(N$8),0)-$I67&gt;0,"P","-")</f>
        <v>-</v>
      </c>
      <c r="O67" s="17" t="str">
        <f aca="false">IF(ROUND($H67*VALUE(O$8),0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37</v>
      </c>
      <c r="C68" s="13" t="s">
        <v>61</v>
      </c>
      <c r="D68" s="14" t="n">
        <v>15</v>
      </c>
      <c r="E68" s="15" t="s">
        <v>62</v>
      </c>
      <c r="F68" s="14" t="s">
        <v>25</v>
      </c>
      <c r="G68" s="14" t="s">
        <v>27</v>
      </c>
      <c r="H68" s="16" t="n">
        <v>830</v>
      </c>
      <c r="I68" s="16" t="n">
        <v>735</v>
      </c>
      <c r="J68" s="17" t="str">
        <f aca="false">IF(ROUND($H68*VALUE(J$8),0)-$I68&gt;0,"P","-")</f>
        <v>P</v>
      </c>
      <c r="K68" s="17" t="str">
        <f aca="false">IF(ROUND($H68*VALUE(K$8),0)-$I68&gt;0,"P","-")</f>
        <v>-</v>
      </c>
      <c r="L68" s="17" t="str">
        <f aca="false">IF(ROUND($H68*VALUE(L$8),0)-$I68&gt;0,"P","-")</f>
        <v>-</v>
      </c>
      <c r="M68" s="17" t="str">
        <f aca="false">IF(ROUND($H68*VALUE(M$8),0)-$I68&gt;0,"P","-")</f>
        <v>-</v>
      </c>
      <c r="N68" s="17" t="str">
        <f aca="false">IF(ROUND($H68*VALUE(N$8),0)-$I68&gt;0,"P","-")</f>
        <v>-</v>
      </c>
      <c r="O68" s="17" t="str">
        <f aca="false">IF(ROUND($H68*VALUE(O$8),0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37</v>
      </c>
      <c r="C69" s="13" t="s">
        <v>61</v>
      </c>
      <c r="D69" s="14" t="n">
        <v>41</v>
      </c>
      <c r="E69" s="15" t="s">
        <v>63</v>
      </c>
      <c r="F69" s="14" t="s">
        <v>25</v>
      </c>
      <c r="G69" s="14" t="s">
        <v>26</v>
      </c>
      <c r="H69" s="16" t="n">
        <v>789</v>
      </c>
      <c r="I69" s="16" t="n">
        <v>746</v>
      </c>
      <c r="J69" s="17" t="str">
        <f aca="false">IF(ROUND($H69*VALUE(J$8),0)-$I69&gt;0,"P","-")</f>
        <v>-</v>
      </c>
      <c r="K69" s="17" t="str">
        <f aca="false">IF(ROUND($H69*VALUE(K$8),0)-$I69&gt;0,"P","-")</f>
        <v>-</v>
      </c>
      <c r="L69" s="17" t="str">
        <f aca="false">IF(ROUND($H69*VALUE(L$8),0)-$I69&gt;0,"P","-")</f>
        <v>-</v>
      </c>
      <c r="M69" s="17" t="str">
        <f aca="false">IF(ROUND($H69*VALUE(M$8),0)-$I69&gt;0,"P","-")</f>
        <v>-</v>
      </c>
      <c r="N69" s="17" t="str">
        <f aca="false">IF(ROUND($H69*VALUE(N$8),0)-$I69&gt;0,"P","-")</f>
        <v>-</v>
      </c>
      <c r="O69" s="17" t="str">
        <f aca="false">IF(ROUND($H69*VALUE(O$8),0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37</v>
      </c>
      <c r="C70" s="13" t="s">
        <v>61</v>
      </c>
      <c r="D70" s="14" t="n">
        <v>41</v>
      </c>
      <c r="E70" s="15" t="s">
        <v>63</v>
      </c>
      <c r="F70" s="14" t="s">
        <v>25</v>
      </c>
      <c r="G70" s="14" t="s">
        <v>27</v>
      </c>
      <c r="H70" s="16" t="n">
        <v>789</v>
      </c>
      <c r="I70" s="16" t="n">
        <v>746</v>
      </c>
      <c r="J70" s="17" t="str">
        <f aca="false">IF(ROUND($H70*VALUE(J$8),0)-$I70&gt;0,"P","-")</f>
        <v>-</v>
      </c>
      <c r="K70" s="17" t="str">
        <f aca="false">IF(ROUND($H70*VALUE(K$8),0)-$I70&gt;0,"P","-")</f>
        <v>-</v>
      </c>
      <c r="L70" s="17" t="str">
        <f aca="false">IF(ROUND($H70*VALUE(L$8),0)-$I70&gt;0,"P","-")</f>
        <v>-</v>
      </c>
      <c r="M70" s="17" t="str">
        <f aca="false">IF(ROUND($H70*VALUE(M$8),0)-$I70&gt;0,"P","-")</f>
        <v>-</v>
      </c>
      <c r="N70" s="17" t="str">
        <f aca="false">IF(ROUND($H70*VALUE(N$8),0)-$I70&gt;0,"P","-")</f>
        <v>-</v>
      </c>
      <c r="O70" s="17" t="str">
        <f aca="false">IF(ROUND($H70*VALUE(O$8),0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37</v>
      </c>
      <c r="C71" s="13" t="s">
        <v>61</v>
      </c>
      <c r="D71" s="14" t="n">
        <v>65</v>
      </c>
      <c r="E71" s="15" t="s">
        <v>64</v>
      </c>
      <c r="F71" s="14" t="s">
        <v>25</v>
      </c>
      <c r="G71" s="14" t="s">
        <v>26</v>
      </c>
      <c r="H71" s="16" t="n">
        <v>716</v>
      </c>
      <c r="I71" s="16" t="n">
        <v>785</v>
      </c>
      <c r="J71" s="17" t="str">
        <f aca="false">IF(ROUND($H71*VALUE(J$8),0)-$I71&gt;0,"P","-")</f>
        <v>-</v>
      </c>
      <c r="K71" s="17" t="str">
        <f aca="false">IF(ROUND($H71*VALUE(K$8),0)-$I71&gt;0,"P","-")</f>
        <v>-</v>
      </c>
      <c r="L71" s="17" t="str">
        <f aca="false">IF(ROUND($H71*VALUE(L$8),0)-$I71&gt;0,"P","-")</f>
        <v>-</v>
      </c>
      <c r="M71" s="17" t="str">
        <f aca="false">IF(ROUND($H71*VALUE(M$8),0)-$I71&gt;0,"P","-")</f>
        <v>-</v>
      </c>
      <c r="N71" s="17" t="str">
        <f aca="false">IF(ROUND($H71*VALUE(N$8),0)-$I71&gt;0,"P","-")</f>
        <v>-</v>
      </c>
      <c r="O71" s="17" t="str">
        <f aca="false">IF(ROUND($H71*VALUE(O$8),0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37</v>
      </c>
      <c r="C72" s="13" t="s">
        <v>61</v>
      </c>
      <c r="D72" s="14" t="n">
        <v>65</v>
      </c>
      <c r="E72" s="15" t="s">
        <v>64</v>
      </c>
      <c r="F72" s="14" t="s">
        <v>25</v>
      </c>
      <c r="G72" s="14" t="s">
        <v>27</v>
      </c>
      <c r="H72" s="16" t="n">
        <v>716</v>
      </c>
      <c r="I72" s="16" t="n">
        <v>785</v>
      </c>
      <c r="J72" s="17" t="str">
        <f aca="false">IF(ROUND($H72*VALUE(J$8),0)-$I72&gt;0,"P","-")</f>
        <v>-</v>
      </c>
      <c r="K72" s="17" t="str">
        <f aca="false">IF(ROUND($H72*VALUE(K$8),0)-$I72&gt;0,"P","-")</f>
        <v>-</v>
      </c>
      <c r="L72" s="17" t="str">
        <f aca="false">IF(ROUND($H72*VALUE(L$8),0)-$I72&gt;0,"P","-")</f>
        <v>-</v>
      </c>
      <c r="M72" s="17" t="str">
        <f aca="false">IF(ROUND($H72*VALUE(M$8),0)-$I72&gt;0,"P","-")</f>
        <v>-</v>
      </c>
      <c r="N72" s="17" t="str">
        <f aca="false">IF(ROUND($H72*VALUE(N$8),0)-$I72&gt;0,"P","-")</f>
        <v>-</v>
      </c>
      <c r="O72" s="17" t="str">
        <f aca="false">IF(ROUND($H72*VALUE(O$8),0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37</v>
      </c>
      <c r="C73" s="13" t="s">
        <v>61</v>
      </c>
      <c r="D73" s="14" t="n">
        <v>83</v>
      </c>
      <c r="E73" s="15" t="s">
        <v>65</v>
      </c>
      <c r="F73" s="14" t="s">
        <v>25</v>
      </c>
      <c r="G73" s="14" t="s">
        <v>26</v>
      </c>
      <c r="H73" s="16" t="n">
        <v>723</v>
      </c>
      <c r="I73" s="16" t="n">
        <v>791</v>
      </c>
      <c r="J73" s="17" t="str">
        <f aca="false">IF(ROUND($H73*VALUE(J$8),0)-$I73&gt;0,"P","-")</f>
        <v>-</v>
      </c>
      <c r="K73" s="17" t="str">
        <f aca="false">IF(ROUND($H73*VALUE(K$8),0)-$I73&gt;0,"P","-")</f>
        <v>-</v>
      </c>
      <c r="L73" s="17" t="str">
        <f aca="false">IF(ROUND($H73*VALUE(L$8),0)-$I73&gt;0,"P","-")</f>
        <v>-</v>
      </c>
      <c r="M73" s="17" t="str">
        <f aca="false">IF(ROUND($H73*VALUE(M$8),0)-$I73&gt;0,"P","-")</f>
        <v>-</v>
      </c>
      <c r="N73" s="17" t="str">
        <f aca="false">IF(ROUND($H73*VALUE(N$8),0)-$I73&gt;0,"P","-")</f>
        <v>-</v>
      </c>
      <c r="O73" s="17" t="str">
        <f aca="false">IF(ROUND($H73*VALUE(O$8),0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37</v>
      </c>
      <c r="C74" s="13" t="s">
        <v>61</v>
      </c>
      <c r="D74" s="14" t="n">
        <v>83</v>
      </c>
      <c r="E74" s="15" t="s">
        <v>65</v>
      </c>
      <c r="F74" s="14" t="s">
        <v>25</v>
      </c>
      <c r="G74" s="14" t="s">
        <v>27</v>
      </c>
      <c r="H74" s="16" t="n">
        <v>723</v>
      </c>
      <c r="I74" s="16" t="n">
        <v>791</v>
      </c>
      <c r="J74" s="17" t="str">
        <f aca="false">IF(ROUND($H74*VALUE(J$8),0)-$I74&gt;0,"P","-")</f>
        <v>-</v>
      </c>
      <c r="K74" s="17" t="str">
        <f aca="false">IF(ROUND($H74*VALUE(K$8),0)-$I74&gt;0,"P","-")</f>
        <v>-</v>
      </c>
      <c r="L74" s="17" t="str">
        <f aca="false">IF(ROUND($H74*VALUE(L$8),0)-$I74&gt;0,"P","-")</f>
        <v>-</v>
      </c>
      <c r="M74" s="17" t="str">
        <f aca="false">IF(ROUND($H74*VALUE(M$8),0)-$I74&gt;0,"P","-")</f>
        <v>-</v>
      </c>
      <c r="N74" s="17" t="str">
        <f aca="false">IF(ROUND($H74*VALUE(N$8),0)-$I74&gt;0,"P","-")</f>
        <v>-</v>
      </c>
      <c r="O74" s="17" t="str">
        <f aca="false">IF(ROUND($H74*VALUE(O$8),0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37</v>
      </c>
      <c r="C75" s="13" t="s">
        <v>61</v>
      </c>
      <c r="D75" s="14" t="n">
        <v>117</v>
      </c>
      <c r="E75" s="15" t="s">
        <v>66</v>
      </c>
      <c r="F75" s="14" t="s">
        <v>25</v>
      </c>
      <c r="G75" s="14" t="s">
        <v>26</v>
      </c>
      <c r="H75" s="16" t="n">
        <v>814</v>
      </c>
      <c r="I75" s="16" t="n">
        <v>821</v>
      </c>
      <c r="J75" s="17" t="str">
        <f aca="false">IF(ROUND($H75*VALUE(J$8),0)-$I75&gt;0,"P","-")</f>
        <v>-</v>
      </c>
      <c r="K75" s="17" t="str">
        <f aca="false">IF(ROUND($H75*VALUE(K$8),0)-$I75&gt;0,"P","-")</f>
        <v>-</v>
      </c>
      <c r="L75" s="17" t="str">
        <f aca="false">IF(ROUND($H75*VALUE(L$8),0)-$I75&gt;0,"P","-")</f>
        <v>-</v>
      </c>
      <c r="M75" s="17" t="str">
        <f aca="false">IF(ROUND($H75*VALUE(M$8),0)-$I75&gt;0,"P","-")</f>
        <v>-</v>
      </c>
      <c r="N75" s="17" t="str">
        <f aca="false">IF(ROUND($H75*VALUE(N$8),0)-$I75&gt;0,"P","-")</f>
        <v>-</v>
      </c>
      <c r="O75" s="17" t="str">
        <f aca="false">IF(ROUND($H75*VALUE(O$8),0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37</v>
      </c>
      <c r="C76" s="13" t="s">
        <v>61</v>
      </c>
      <c r="D76" s="14" t="n">
        <v>117</v>
      </c>
      <c r="E76" s="15" t="s">
        <v>66</v>
      </c>
      <c r="F76" s="14" t="s">
        <v>25</v>
      </c>
      <c r="G76" s="14" t="s">
        <v>27</v>
      </c>
      <c r="H76" s="16" t="n">
        <v>814</v>
      </c>
      <c r="I76" s="16" t="n">
        <v>821</v>
      </c>
      <c r="J76" s="17" t="str">
        <f aca="false">IF(ROUND($H76*VALUE(J$8),0)-$I76&gt;0,"P","-")</f>
        <v>-</v>
      </c>
      <c r="K76" s="17" t="str">
        <f aca="false">IF(ROUND($H76*VALUE(K$8),0)-$I76&gt;0,"P","-")</f>
        <v>-</v>
      </c>
      <c r="L76" s="17" t="str">
        <f aca="false">IF(ROUND($H76*VALUE(L$8),0)-$I76&gt;0,"P","-")</f>
        <v>-</v>
      </c>
      <c r="M76" s="17" t="str">
        <f aca="false">IF(ROUND($H76*VALUE(M$8),0)-$I76&gt;0,"P","-")</f>
        <v>-</v>
      </c>
      <c r="N76" s="17" t="str">
        <f aca="false">IF(ROUND($H76*VALUE(N$8),0)-$I76&gt;0,"P","-")</f>
        <v>-</v>
      </c>
      <c r="O76" s="17" t="str">
        <f aca="false">IF(ROUND($H76*VALUE(O$8),0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37</v>
      </c>
      <c r="C77" s="13" t="s">
        <v>61</v>
      </c>
      <c r="D77" s="14" t="n">
        <v>131</v>
      </c>
      <c r="E77" s="15" t="s">
        <v>67</v>
      </c>
      <c r="F77" s="14" t="s">
        <v>25</v>
      </c>
      <c r="G77" s="14" t="s">
        <v>26</v>
      </c>
      <c r="H77" s="16" t="n">
        <v>777</v>
      </c>
      <c r="I77" s="16" t="n">
        <v>678</v>
      </c>
      <c r="J77" s="17" t="str">
        <f aca="false">IF(ROUND($H77*VALUE(J$8),0)-$I77&gt;0,"P","-")</f>
        <v>P</v>
      </c>
      <c r="K77" s="17" t="str">
        <f aca="false">IF(ROUND($H77*VALUE(K$8),0)-$I77&gt;0,"P","-")</f>
        <v>-</v>
      </c>
      <c r="L77" s="17" t="str">
        <f aca="false">IF(ROUND($H77*VALUE(L$8),0)-$I77&gt;0,"P","-")</f>
        <v>-</v>
      </c>
      <c r="M77" s="17" t="str">
        <f aca="false">IF(ROUND($H77*VALUE(M$8),0)-$I77&gt;0,"P","-")</f>
        <v>-</v>
      </c>
      <c r="N77" s="17" t="str">
        <f aca="false">IF(ROUND($H77*VALUE(N$8),0)-$I77&gt;0,"P","-")</f>
        <v>-</v>
      </c>
      <c r="O77" s="17" t="str">
        <f aca="false">IF(ROUND($H77*VALUE(O$8),0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37</v>
      </c>
      <c r="C78" s="13" t="s">
        <v>61</v>
      </c>
      <c r="D78" s="14" t="n">
        <v>131</v>
      </c>
      <c r="E78" s="15" t="s">
        <v>67</v>
      </c>
      <c r="F78" s="14" t="s">
        <v>25</v>
      </c>
      <c r="G78" s="14" t="s">
        <v>27</v>
      </c>
      <c r="H78" s="16" t="n">
        <v>777</v>
      </c>
      <c r="I78" s="16" t="n">
        <v>678</v>
      </c>
      <c r="J78" s="17" t="str">
        <f aca="false">IF(ROUND($H78*VALUE(J$8),0)-$I78&gt;0,"P","-")</f>
        <v>P</v>
      </c>
      <c r="K78" s="17" t="str">
        <f aca="false">IF(ROUND($H78*VALUE(K$8),0)-$I78&gt;0,"P","-")</f>
        <v>-</v>
      </c>
      <c r="L78" s="17" t="str">
        <f aca="false">IF(ROUND($H78*VALUE(L$8),0)-$I78&gt;0,"P","-")</f>
        <v>-</v>
      </c>
      <c r="M78" s="17" t="str">
        <f aca="false">IF(ROUND($H78*VALUE(M$8),0)-$I78&gt;0,"P","-")</f>
        <v>-</v>
      </c>
      <c r="N78" s="17" t="str">
        <f aca="false">IF(ROUND($H78*VALUE(N$8),0)-$I78&gt;0,"P","-")</f>
        <v>-</v>
      </c>
      <c r="O78" s="17" t="str">
        <f aca="false">IF(ROUND($H78*VALUE(O$8),0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47</v>
      </c>
      <c r="C79" s="13" t="s">
        <v>68</v>
      </c>
      <c r="D79" s="14" t="n">
        <v>33</v>
      </c>
      <c r="E79" s="15" t="s">
        <v>69</v>
      </c>
      <c r="F79" s="14" t="s">
        <v>25</v>
      </c>
      <c r="G79" s="14" t="s">
        <v>26</v>
      </c>
      <c r="H79" s="16" t="n">
        <v>753</v>
      </c>
      <c r="I79" s="16" t="n">
        <v>873</v>
      </c>
      <c r="J79" s="17" t="str">
        <f aca="false">IF(ROUND($H79*VALUE(J$8),0)-$I79&gt;0,"P","-")</f>
        <v>-</v>
      </c>
      <c r="K79" s="17" t="str">
        <f aca="false">IF(ROUND($H79*VALUE(K$8),0)-$I79&gt;0,"P","-")</f>
        <v>-</v>
      </c>
      <c r="L79" s="17" t="str">
        <f aca="false">IF(ROUND($H79*VALUE(L$8),0)-$I79&gt;0,"P","-")</f>
        <v>-</v>
      </c>
      <c r="M79" s="17" t="str">
        <f aca="false">IF(ROUND($H79*VALUE(M$8),0)-$I79&gt;0,"P","-")</f>
        <v>-</v>
      </c>
      <c r="N79" s="17" t="str">
        <f aca="false">IF(ROUND($H79*VALUE(N$8),0)-$I79&gt;0,"P","-")</f>
        <v>-</v>
      </c>
      <c r="O79" s="17" t="str">
        <f aca="false">IF(ROUND($H79*VALUE(O$8),0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47</v>
      </c>
      <c r="C80" s="13" t="s">
        <v>68</v>
      </c>
      <c r="D80" s="14" t="n">
        <v>33</v>
      </c>
      <c r="E80" s="15" t="s">
        <v>69</v>
      </c>
      <c r="F80" s="14" t="s">
        <v>25</v>
      </c>
      <c r="G80" s="14" t="s">
        <v>27</v>
      </c>
      <c r="H80" s="16" t="n">
        <v>753</v>
      </c>
      <c r="I80" s="16" t="n">
        <v>873</v>
      </c>
      <c r="J80" s="17" t="str">
        <f aca="false">IF(ROUND($H80*VALUE(J$8),0)-$I80&gt;0,"P","-")</f>
        <v>-</v>
      </c>
      <c r="K80" s="17" t="str">
        <f aca="false">IF(ROUND($H80*VALUE(K$8),0)-$I80&gt;0,"P","-")</f>
        <v>-</v>
      </c>
      <c r="L80" s="17" t="str">
        <f aca="false">IF(ROUND($H80*VALUE(L$8),0)-$I80&gt;0,"P","-")</f>
        <v>-</v>
      </c>
      <c r="M80" s="17" t="str">
        <f aca="false">IF(ROUND($H80*VALUE(M$8),0)-$I80&gt;0,"P","-")</f>
        <v>-</v>
      </c>
      <c r="N80" s="17" t="str">
        <f aca="false">IF(ROUND($H80*VALUE(N$8),0)-$I80&gt;0,"P","-")</f>
        <v>-</v>
      </c>
      <c r="O80" s="17" t="str">
        <f aca="false">IF(ROUND($H80*VALUE(O$8),0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47</v>
      </c>
      <c r="C81" s="13" t="s">
        <v>68</v>
      </c>
      <c r="D81" s="14" t="n">
        <v>45</v>
      </c>
      <c r="E81" s="15" t="s">
        <v>70</v>
      </c>
      <c r="F81" s="14" t="s">
        <v>25</v>
      </c>
      <c r="G81" s="14" t="s">
        <v>26</v>
      </c>
      <c r="H81" s="16" t="n">
        <v>725</v>
      </c>
      <c r="I81" s="16" t="n">
        <v>797</v>
      </c>
      <c r="J81" s="17" t="str">
        <f aca="false">IF(ROUND($H81*VALUE(J$8),0)-$I81&gt;0,"P","-")</f>
        <v>-</v>
      </c>
      <c r="K81" s="17" t="str">
        <f aca="false">IF(ROUND($H81*VALUE(K$8),0)-$I81&gt;0,"P","-")</f>
        <v>-</v>
      </c>
      <c r="L81" s="17" t="str">
        <f aca="false">IF(ROUND($H81*VALUE(L$8),0)-$I81&gt;0,"P","-")</f>
        <v>-</v>
      </c>
      <c r="M81" s="17" t="str">
        <f aca="false">IF(ROUND($H81*VALUE(M$8),0)-$I81&gt;0,"P","-")</f>
        <v>-</v>
      </c>
      <c r="N81" s="17" t="str">
        <f aca="false">IF(ROUND($H81*VALUE(N$8),0)-$I81&gt;0,"P","-")</f>
        <v>-</v>
      </c>
      <c r="O81" s="17" t="str">
        <f aca="false">IF(ROUND($H81*VALUE(O$8),0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47</v>
      </c>
      <c r="C82" s="13" t="s">
        <v>68</v>
      </c>
      <c r="D82" s="14" t="n">
        <v>45</v>
      </c>
      <c r="E82" s="15" t="s">
        <v>70</v>
      </c>
      <c r="F82" s="14" t="s">
        <v>25</v>
      </c>
      <c r="G82" s="14" t="s">
        <v>27</v>
      </c>
      <c r="H82" s="16" t="n">
        <v>725</v>
      </c>
      <c r="I82" s="16" t="n">
        <v>797</v>
      </c>
      <c r="J82" s="17" t="str">
        <f aca="false">IF(ROUND($H82*VALUE(J$8),0)-$I82&gt;0,"P","-")</f>
        <v>-</v>
      </c>
      <c r="K82" s="17" t="str">
        <f aca="false">IF(ROUND($H82*VALUE(K$8),0)-$I82&gt;0,"P","-")</f>
        <v>-</v>
      </c>
      <c r="L82" s="17" t="str">
        <f aca="false">IF(ROUND($H82*VALUE(L$8),0)-$I82&gt;0,"P","-")</f>
        <v>-</v>
      </c>
      <c r="M82" s="17" t="str">
        <f aca="false">IF(ROUND($H82*VALUE(M$8),0)-$I82&gt;0,"P","-")</f>
        <v>-</v>
      </c>
      <c r="N82" s="17" t="str">
        <f aca="false">IF(ROUND($H82*VALUE(N$8),0)-$I82&gt;0,"P","-")</f>
        <v>-</v>
      </c>
      <c r="O82" s="17" t="str">
        <f aca="false">IF(ROUND($H82*VALUE(O$8),0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47</v>
      </c>
      <c r="C83" s="13" t="s">
        <v>68</v>
      </c>
      <c r="D83" s="14" t="n">
        <v>53</v>
      </c>
      <c r="E83" s="15" t="s">
        <v>71</v>
      </c>
      <c r="F83" s="14" t="s">
        <v>25</v>
      </c>
      <c r="G83" s="14" t="s">
        <v>26</v>
      </c>
      <c r="H83" s="16" t="n">
        <v>750</v>
      </c>
      <c r="I83" s="16" t="n">
        <v>922</v>
      </c>
      <c r="J83" s="17" t="str">
        <f aca="false">IF(ROUND($H83*VALUE(J$8),0)-$I83&gt;0,"P","-")</f>
        <v>-</v>
      </c>
      <c r="K83" s="17" t="str">
        <f aca="false">IF(ROUND($H83*VALUE(K$8),0)-$I83&gt;0,"P","-")</f>
        <v>-</v>
      </c>
      <c r="L83" s="17" t="str">
        <f aca="false">IF(ROUND($H83*VALUE(L$8),0)-$I83&gt;0,"P","-")</f>
        <v>-</v>
      </c>
      <c r="M83" s="17" t="str">
        <f aca="false">IF(ROUND($H83*VALUE(M$8),0)-$I83&gt;0,"P","-")</f>
        <v>-</v>
      </c>
      <c r="N83" s="17" t="str">
        <f aca="false">IF(ROUND($H83*VALUE(N$8),0)-$I83&gt;0,"P","-")</f>
        <v>-</v>
      </c>
      <c r="O83" s="17" t="str">
        <f aca="false">IF(ROUND($H83*VALUE(O$8),0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47</v>
      </c>
      <c r="C84" s="13" t="s">
        <v>68</v>
      </c>
      <c r="D84" s="14" t="n">
        <v>53</v>
      </c>
      <c r="E84" s="15" t="s">
        <v>71</v>
      </c>
      <c r="F84" s="14" t="s">
        <v>25</v>
      </c>
      <c r="G84" s="14" t="s">
        <v>27</v>
      </c>
      <c r="H84" s="16" t="n">
        <v>750</v>
      </c>
      <c r="I84" s="16" t="n">
        <v>922</v>
      </c>
      <c r="J84" s="17" t="str">
        <f aca="false">IF(ROUND($H84*VALUE(J$8),0)-$I84&gt;0,"P","-")</f>
        <v>-</v>
      </c>
      <c r="K84" s="17" t="str">
        <f aca="false">IF(ROUND($H84*VALUE(K$8),0)-$I84&gt;0,"P","-")</f>
        <v>-</v>
      </c>
      <c r="L84" s="17" t="str">
        <f aca="false">IF(ROUND($H84*VALUE(L$8),0)-$I84&gt;0,"P","-")</f>
        <v>-</v>
      </c>
      <c r="M84" s="17" t="str">
        <f aca="false">IF(ROUND($H84*VALUE(M$8),0)-$I84&gt;0,"P","-")</f>
        <v>-</v>
      </c>
      <c r="N84" s="17" t="str">
        <f aca="false">IF(ROUND($H84*VALUE(N$8),0)-$I84&gt;0,"P","-")</f>
        <v>-</v>
      </c>
      <c r="O84" s="17" t="str">
        <f aca="false">IF(ROUND($H84*VALUE(O$8),0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47</v>
      </c>
      <c r="C85" s="13" t="s">
        <v>68</v>
      </c>
      <c r="D85" s="14" t="n">
        <v>75</v>
      </c>
      <c r="E85" s="15" t="s">
        <v>72</v>
      </c>
      <c r="F85" s="14" t="s">
        <v>25</v>
      </c>
      <c r="G85" s="14" t="s">
        <v>26</v>
      </c>
      <c r="H85" s="16" t="n">
        <v>765</v>
      </c>
      <c r="I85" s="16" t="n">
        <v>792</v>
      </c>
      <c r="J85" s="17" t="str">
        <f aca="false">IF(ROUND($H85*VALUE(J$8),0)-$I85&gt;0,"P","-")</f>
        <v>-</v>
      </c>
      <c r="K85" s="17" t="str">
        <f aca="false">IF(ROUND($H85*VALUE(K$8),0)-$I85&gt;0,"P","-")</f>
        <v>-</v>
      </c>
      <c r="L85" s="17" t="str">
        <f aca="false">IF(ROUND($H85*VALUE(L$8),0)-$I85&gt;0,"P","-")</f>
        <v>-</v>
      </c>
      <c r="M85" s="17" t="str">
        <f aca="false">IF(ROUND($H85*VALUE(M$8),0)-$I85&gt;0,"P","-")</f>
        <v>-</v>
      </c>
      <c r="N85" s="17" t="str">
        <f aca="false">IF(ROUND($H85*VALUE(N$8),0)-$I85&gt;0,"P","-")</f>
        <v>-</v>
      </c>
      <c r="O85" s="17" t="str">
        <f aca="false">IF(ROUND($H85*VALUE(O$8),0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47</v>
      </c>
      <c r="C86" s="13" t="s">
        <v>68</v>
      </c>
      <c r="D86" s="14" t="n">
        <v>75</v>
      </c>
      <c r="E86" s="15" t="s">
        <v>72</v>
      </c>
      <c r="F86" s="14" t="s">
        <v>25</v>
      </c>
      <c r="G86" s="14" t="s">
        <v>27</v>
      </c>
      <c r="H86" s="16" t="n">
        <v>765</v>
      </c>
      <c r="I86" s="16" t="n">
        <v>792</v>
      </c>
      <c r="J86" s="17" t="str">
        <f aca="false">IF(ROUND($H86*VALUE(J$8),0)-$I86&gt;0,"P","-")</f>
        <v>-</v>
      </c>
      <c r="K86" s="17" t="str">
        <f aca="false">IF(ROUND($H86*VALUE(K$8),0)-$I86&gt;0,"P","-")</f>
        <v>-</v>
      </c>
      <c r="L86" s="17" t="str">
        <f aca="false">IF(ROUND($H86*VALUE(L$8),0)-$I86&gt;0,"P","-")</f>
        <v>-</v>
      </c>
      <c r="M86" s="17" t="str">
        <f aca="false">IF(ROUND($H86*VALUE(M$8),0)-$I86&gt;0,"P","-")</f>
        <v>-</v>
      </c>
      <c r="N86" s="17" t="str">
        <f aca="false">IF(ROUND($H86*VALUE(N$8),0)-$I86&gt;0,"P","-")</f>
        <v>-</v>
      </c>
      <c r="O86" s="17" t="str">
        <f aca="false">IF(ROUND($H86*VALUE(O$8),0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47</v>
      </c>
      <c r="C87" s="13" t="s">
        <v>68</v>
      </c>
      <c r="D87" s="14" t="n">
        <v>113</v>
      </c>
      <c r="E87" s="15" t="s">
        <v>47</v>
      </c>
      <c r="F87" s="14" t="s">
        <v>25</v>
      </c>
      <c r="G87" s="14" t="s">
        <v>26</v>
      </c>
      <c r="H87" s="16" t="n">
        <v>780</v>
      </c>
      <c r="I87" s="16" t="n">
        <v>930</v>
      </c>
      <c r="J87" s="17" t="str">
        <f aca="false">IF(ROUND($H87*VALUE(J$8),0)-$I87&gt;0,"P","-")</f>
        <v>-</v>
      </c>
      <c r="K87" s="17" t="str">
        <f aca="false">IF(ROUND($H87*VALUE(K$8),0)-$I87&gt;0,"P","-")</f>
        <v>-</v>
      </c>
      <c r="L87" s="17" t="str">
        <f aca="false">IF(ROUND($H87*VALUE(L$8),0)-$I87&gt;0,"P","-")</f>
        <v>-</v>
      </c>
      <c r="M87" s="17" t="str">
        <f aca="false">IF(ROUND($H87*VALUE(M$8),0)-$I87&gt;0,"P","-")</f>
        <v>-</v>
      </c>
      <c r="N87" s="17" t="str">
        <f aca="false">IF(ROUND($H87*VALUE(N$8),0)-$I87&gt;0,"P","-")</f>
        <v>-</v>
      </c>
      <c r="O87" s="17" t="str">
        <f aca="false">IF(ROUND($H87*VALUE(O$8),0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47</v>
      </c>
      <c r="C88" s="13" t="s">
        <v>68</v>
      </c>
      <c r="D88" s="14" t="n">
        <v>113</v>
      </c>
      <c r="E88" s="15" t="s">
        <v>47</v>
      </c>
      <c r="F88" s="14" t="s">
        <v>25</v>
      </c>
      <c r="G88" s="14" t="s">
        <v>27</v>
      </c>
      <c r="H88" s="16" t="n">
        <v>780</v>
      </c>
      <c r="I88" s="16" t="n">
        <v>930</v>
      </c>
      <c r="J88" s="17" t="str">
        <f aca="false">IF(ROUND($H88*VALUE(J$8),0)-$I88&gt;0,"P","-")</f>
        <v>-</v>
      </c>
      <c r="K88" s="17" t="str">
        <f aca="false">IF(ROUND($H88*VALUE(K$8),0)-$I88&gt;0,"P","-")</f>
        <v>-</v>
      </c>
      <c r="L88" s="17" t="str">
        <f aca="false">IF(ROUND($H88*VALUE(L$8),0)-$I88&gt;0,"P","-")</f>
        <v>-</v>
      </c>
      <c r="M88" s="17" t="str">
        <f aca="false">IF(ROUND($H88*VALUE(M$8),0)-$I88&gt;0,"P","-")</f>
        <v>-</v>
      </c>
      <c r="N88" s="17" t="str">
        <f aca="false">IF(ROUND($H88*VALUE(N$8),0)-$I88&gt;0,"P","-")</f>
        <v>-</v>
      </c>
      <c r="O88" s="17" t="str">
        <f aca="false">IF(ROUND($H88*VALUE(O$8),0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48</v>
      </c>
      <c r="C89" s="13" t="s">
        <v>73</v>
      </c>
      <c r="D89" s="14" t="n">
        <v>17</v>
      </c>
      <c r="E89" s="15" t="s">
        <v>74</v>
      </c>
      <c r="F89" s="14" t="s">
        <v>25</v>
      </c>
      <c r="G89" s="14" t="s">
        <v>26</v>
      </c>
      <c r="H89" s="16" t="n">
        <v>630</v>
      </c>
      <c r="I89" s="16" t="n">
        <v>902</v>
      </c>
      <c r="J89" s="17" t="str">
        <f aca="false">IF(ROUND($H89*VALUE(J$8),0)-$I89&gt;0,"P","-")</f>
        <v>-</v>
      </c>
      <c r="K89" s="17" t="str">
        <f aca="false">IF(ROUND($H89*VALUE(K$8),0)-$I89&gt;0,"P","-")</f>
        <v>-</v>
      </c>
      <c r="L89" s="17" t="str">
        <f aca="false">IF(ROUND($H89*VALUE(L$8),0)-$I89&gt;0,"P","-")</f>
        <v>-</v>
      </c>
      <c r="M89" s="17" t="str">
        <f aca="false">IF(ROUND($H89*VALUE(M$8),0)-$I89&gt;0,"P","-")</f>
        <v>-</v>
      </c>
      <c r="N89" s="17" t="str">
        <f aca="false">IF(ROUND($H89*VALUE(N$8),0)-$I89&gt;0,"P","-")</f>
        <v>-</v>
      </c>
      <c r="O89" s="17" t="str">
        <f aca="false">IF(ROUND($H89*VALUE(O$8),0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48</v>
      </c>
      <c r="C90" s="13" t="s">
        <v>73</v>
      </c>
      <c r="D90" s="14" t="n">
        <v>17</v>
      </c>
      <c r="E90" s="15" t="s">
        <v>74</v>
      </c>
      <c r="F90" s="14" t="s">
        <v>25</v>
      </c>
      <c r="G90" s="14" t="s">
        <v>27</v>
      </c>
      <c r="H90" s="16" t="n">
        <v>134</v>
      </c>
      <c r="I90" s="16" t="n">
        <v>572</v>
      </c>
      <c r="J90" s="17" t="str">
        <f aca="false">IF(ROUND($H90*VALUE(J$8),0)-$I90&gt;0,"P","-")</f>
        <v>-</v>
      </c>
      <c r="K90" s="17" t="str">
        <f aca="false">IF(ROUND($H90*VALUE(K$8),0)-$I90&gt;0,"P","-")</f>
        <v>-</v>
      </c>
      <c r="L90" s="17" t="str">
        <f aca="false">IF(ROUND($H90*VALUE(L$8),0)-$I90&gt;0,"P","-")</f>
        <v>-</v>
      </c>
      <c r="M90" s="17" t="str">
        <f aca="false">IF(ROUND($H90*VALUE(M$8),0)-$I90&gt;0,"P","-")</f>
        <v>-</v>
      </c>
      <c r="N90" s="17" t="str">
        <f aca="false">IF(ROUND($H90*VALUE(N$8),0)-$I90&gt;0,"P","-")</f>
        <v>-</v>
      </c>
      <c r="O90" s="17" t="str">
        <f aca="false">IF(ROUND($H90*VALUE(O$8),0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48</v>
      </c>
      <c r="C91" s="13" t="s">
        <v>73</v>
      </c>
      <c r="D91" s="14" t="n">
        <v>69</v>
      </c>
      <c r="E91" s="15" t="s">
        <v>75</v>
      </c>
      <c r="F91" s="14" t="s">
        <v>25</v>
      </c>
      <c r="G91" s="14" t="s">
        <v>26</v>
      </c>
      <c r="H91" s="16" t="n">
        <v>874</v>
      </c>
      <c r="I91" s="16" t="n">
        <v>1131</v>
      </c>
      <c r="J91" s="17" t="str">
        <f aca="false">IF(ROUND($H91*VALUE(J$8),0)-$I91&gt;0,"P","-")</f>
        <v>-</v>
      </c>
      <c r="K91" s="17" t="str">
        <f aca="false">IF(ROUND($H91*VALUE(K$8),0)-$I91&gt;0,"P","-")</f>
        <v>-</v>
      </c>
      <c r="L91" s="17" t="str">
        <f aca="false">IF(ROUND($H91*VALUE(L$8),0)-$I91&gt;0,"P","-")</f>
        <v>-</v>
      </c>
      <c r="M91" s="17" t="str">
        <f aca="false">IF(ROUND($H91*VALUE(M$8),0)-$I91&gt;0,"P","-")</f>
        <v>-</v>
      </c>
      <c r="N91" s="17" t="str">
        <f aca="false">IF(ROUND($H91*VALUE(N$8),0)-$I91&gt;0,"P","-")</f>
        <v>-</v>
      </c>
      <c r="O91" s="17" t="str">
        <f aca="false">IF(ROUND($H91*VALUE(O$8),0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48</v>
      </c>
      <c r="C92" s="13" t="s">
        <v>73</v>
      </c>
      <c r="D92" s="14" t="n">
        <v>79</v>
      </c>
      <c r="E92" s="15" t="s">
        <v>76</v>
      </c>
      <c r="F92" s="14" t="s">
        <v>25</v>
      </c>
      <c r="G92" s="14" t="s">
        <v>26</v>
      </c>
      <c r="H92" s="16" t="n">
        <v>614</v>
      </c>
      <c r="I92" s="16" t="n">
        <v>881</v>
      </c>
      <c r="J92" s="17" t="str">
        <f aca="false">IF(ROUND($H92*VALUE(J$8),0)-$I92&gt;0,"P","-")</f>
        <v>-</v>
      </c>
      <c r="K92" s="17" t="str">
        <f aca="false">IF(ROUND($H92*VALUE(K$8),0)-$I92&gt;0,"P","-")</f>
        <v>-</v>
      </c>
      <c r="L92" s="17" t="str">
        <f aca="false">IF(ROUND($H92*VALUE(L$8),0)-$I92&gt;0,"P","-")</f>
        <v>-</v>
      </c>
      <c r="M92" s="17" t="str">
        <f aca="false">IF(ROUND($H92*VALUE(M$8),0)-$I92&gt;0,"P","-")</f>
        <v>-</v>
      </c>
      <c r="N92" s="17" t="str">
        <f aca="false">IF(ROUND($H92*VALUE(N$8),0)-$I92&gt;0,"P","-")</f>
        <v>-</v>
      </c>
      <c r="O92" s="17" t="str">
        <f aca="false">IF(ROUND($H92*VALUE(O$8),0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48</v>
      </c>
      <c r="C93" s="13" t="s">
        <v>73</v>
      </c>
      <c r="D93" s="14" t="n">
        <v>79</v>
      </c>
      <c r="E93" s="15" t="s">
        <v>76</v>
      </c>
      <c r="F93" s="14" t="s">
        <v>25</v>
      </c>
      <c r="G93" s="14" t="s">
        <v>27</v>
      </c>
      <c r="H93" s="16" t="n">
        <v>154</v>
      </c>
      <c r="I93" s="16" t="n">
        <v>447</v>
      </c>
      <c r="J93" s="17" t="str">
        <f aca="false">IF(ROUND($H93*VALUE(J$8),0)-$I93&gt;0,"P","-")</f>
        <v>-</v>
      </c>
      <c r="K93" s="17" t="str">
        <f aca="false">IF(ROUND($H93*VALUE(K$8),0)-$I93&gt;0,"P","-")</f>
        <v>-</v>
      </c>
      <c r="L93" s="17" t="str">
        <f aca="false">IF(ROUND($H93*VALUE(L$8),0)-$I93&gt;0,"P","-")</f>
        <v>-</v>
      </c>
      <c r="M93" s="17" t="str">
        <f aca="false">IF(ROUND($H93*VALUE(M$8),0)-$I93&gt;0,"P","-")</f>
        <v>-</v>
      </c>
      <c r="N93" s="17" t="str">
        <f aca="false">IF(ROUND($H93*VALUE(N$8),0)-$I93&gt;0,"P","-")</f>
        <v>-</v>
      </c>
      <c r="O93" s="17" t="str">
        <f aca="false">IF(ROUND($H93*VALUE(O$8),0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48</v>
      </c>
      <c r="C94" s="13" t="s">
        <v>73</v>
      </c>
      <c r="D94" s="14" t="n">
        <v>107</v>
      </c>
      <c r="E94" s="15" t="s">
        <v>77</v>
      </c>
      <c r="F94" s="14" t="s">
        <v>25</v>
      </c>
      <c r="G94" s="14" t="s">
        <v>26</v>
      </c>
      <c r="H94" s="16" t="n">
        <v>561</v>
      </c>
      <c r="I94" s="16" t="n">
        <v>929</v>
      </c>
      <c r="J94" s="17" t="str">
        <f aca="false">IF(ROUND($H94*VALUE(J$8),0)-$I94&gt;0,"P","-")</f>
        <v>-</v>
      </c>
      <c r="K94" s="17" t="str">
        <f aca="false">IF(ROUND($H94*VALUE(K$8),0)-$I94&gt;0,"P","-")</f>
        <v>-</v>
      </c>
      <c r="L94" s="17" t="str">
        <f aca="false">IF(ROUND($H94*VALUE(L$8),0)-$I94&gt;0,"P","-")</f>
        <v>-</v>
      </c>
      <c r="M94" s="17" t="str">
        <f aca="false">IF(ROUND($H94*VALUE(M$8),0)-$I94&gt;0,"P","-")</f>
        <v>-</v>
      </c>
      <c r="N94" s="17" t="str">
        <f aca="false">IF(ROUND($H94*VALUE(N$8),0)-$I94&gt;0,"P","-")</f>
        <v>-</v>
      </c>
      <c r="O94" s="17" t="str">
        <f aca="false">IF(ROUND($H94*VALUE(O$8),0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48</v>
      </c>
      <c r="C95" s="13" t="s">
        <v>73</v>
      </c>
      <c r="D95" s="14" t="n">
        <v>107</v>
      </c>
      <c r="E95" s="15" t="s">
        <v>77</v>
      </c>
      <c r="F95" s="14" t="s">
        <v>25</v>
      </c>
      <c r="G95" s="14" t="s">
        <v>27</v>
      </c>
      <c r="H95" s="16" t="n">
        <v>216</v>
      </c>
      <c r="I95" s="16" t="n">
        <v>465</v>
      </c>
      <c r="J95" s="17" t="str">
        <f aca="false">IF(ROUND($H95*VALUE(J$8),0)-$I95&gt;0,"P","-")</f>
        <v>-</v>
      </c>
      <c r="K95" s="17" t="str">
        <f aca="false">IF(ROUND($H95*VALUE(K$8),0)-$I95&gt;0,"P","-")</f>
        <v>-</v>
      </c>
      <c r="L95" s="17" t="str">
        <f aca="false">IF(ROUND($H95*VALUE(L$8),0)-$I95&gt;0,"P","-")</f>
        <v>-</v>
      </c>
      <c r="M95" s="17" t="str">
        <f aca="false">IF(ROUND($H95*VALUE(M$8),0)-$I95&gt;0,"P","-")</f>
        <v>-</v>
      </c>
      <c r="N95" s="17" t="str">
        <f aca="false">IF(ROUND($H95*VALUE(N$8),0)-$I95&gt;0,"P","-")</f>
        <v>-</v>
      </c>
      <c r="O95" s="17" t="str">
        <f aca="false">IF(ROUND($H95*VALUE(O$8),0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48</v>
      </c>
      <c r="C96" s="13" t="s">
        <v>73</v>
      </c>
      <c r="D96" s="14" t="n">
        <v>115</v>
      </c>
      <c r="E96" s="15" t="s">
        <v>78</v>
      </c>
      <c r="F96" s="14" t="s">
        <v>25</v>
      </c>
      <c r="G96" s="14" t="s">
        <v>26</v>
      </c>
      <c r="H96" s="16" t="n">
        <v>910</v>
      </c>
      <c r="I96" s="16" t="n">
        <v>1127</v>
      </c>
      <c r="J96" s="17" t="str">
        <f aca="false">IF(ROUND($H96*VALUE(J$8),0)-$I96&gt;0,"P","-")</f>
        <v>-</v>
      </c>
      <c r="K96" s="17" t="str">
        <f aca="false">IF(ROUND($H96*VALUE(K$8),0)-$I96&gt;0,"P","-")</f>
        <v>-</v>
      </c>
      <c r="L96" s="17" t="str">
        <f aca="false">IF(ROUND($H96*VALUE(L$8),0)-$I96&gt;0,"P","-")</f>
        <v>-</v>
      </c>
      <c r="M96" s="17" t="str">
        <f aca="false">IF(ROUND($H96*VALUE(M$8),0)-$I96&gt;0,"P","-")</f>
        <v>-</v>
      </c>
      <c r="N96" s="17" t="str">
        <f aca="false">IF(ROUND($H96*VALUE(N$8),0)-$I96&gt;0,"P","-")</f>
        <v>-</v>
      </c>
      <c r="O96" s="17" t="str">
        <f aca="false">IF(ROUND($H96*VALUE(O$8),0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48</v>
      </c>
      <c r="C97" s="13" t="s">
        <v>73</v>
      </c>
      <c r="D97" s="14" t="n">
        <v>115</v>
      </c>
      <c r="E97" s="15" t="s">
        <v>78</v>
      </c>
      <c r="F97" s="14" t="s">
        <v>25</v>
      </c>
      <c r="G97" s="14" t="s">
        <v>27</v>
      </c>
      <c r="H97" s="16" t="n">
        <v>198</v>
      </c>
      <c r="I97" s="16" t="n">
        <v>437</v>
      </c>
      <c r="J97" s="17" t="str">
        <f aca="false">IF(ROUND($H97*VALUE(J$8),0)-$I97&gt;0,"P","-")</f>
        <v>-</v>
      </c>
      <c r="K97" s="17" t="str">
        <f aca="false">IF(ROUND($H97*VALUE(K$8),0)-$I97&gt;0,"P","-")</f>
        <v>-</v>
      </c>
      <c r="L97" s="17" t="str">
        <f aca="false">IF(ROUND($H97*VALUE(L$8),0)-$I97&gt;0,"P","-")</f>
        <v>-</v>
      </c>
      <c r="M97" s="17" t="str">
        <f aca="false">IF(ROUND($H97*VALUE(M$8),0)-$I97&gt;0,"P","-")</f>
        <v>-</v>
      </c>
      <c r="N97" s="17" t="str">
        <f aca="false">IF(ROUND($H97*VALUE(N$8),0)-$I97&gt;0,"P","-")</f>
        <v>-</v>
      </c>
      <c r="O97" s="17" t="str">
        <f aca="false">IF(ROUND($H97*VALUE(O$8),0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48</v>
      </c>
      <c r="C98" s="13" t="s">
        <v>73</v>
      </c>
      <c r="D98" s="14" t="n">
        <v>151</v>
      </c>
      <c r="E98" s="15" t="s">
        <v>79</v>
      </c>
      <c r="F98" s="14" t="s">
        <v>25</v>
      </c>
      <c r="G98" s="14" t="s">
        <v>26</v>
      </c>
      <c r="H98" s="16" t="n">
        <v>258</v>
      </c>
      <c r="I98" s="16" t="n">
        <v>516</v>
      </c>
      <c r="J98" s="17" t="str">
        <f aca="false">IF(ROUND($H98*VALUE(J$8),0)-$I98&gt;0,"P","-")</f>
        <v>-</v>
      </c>
      <c r="K98" s="17" t="str">
        <f aca="false">IF(ROUND($H98*VALUE(K$8),0)-$I98&gt;0,"P","-")</f>
        <v>-</v>
      </c>
      <c r="L98" s="17" t="str">
        <f aca="false">IF(ROUND($H98*VALUE(L$8),0)-$I98&gt;0,"P","-")</f>
        <v>-</v>
      </c>
      <c r="M98" s="17" t="str">
        <f aca="false">IF(ROUND($H98*VALUE(M$8),0)-$I98&gt;0,"P","-")</f>
        <v>-</v>
      </c>
      <c r="N98" s="17" t="str">
        <f aca="false">IF(ROUND($H98*VALUE(N$8),0)-$I98&gt;0,"P","-")</f>
        <v>-</v>
      </c>
      <c r="O98" s="17" t="str">
        <f aca="false">IF(ROUND($H98*VALUE(O$8),0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48</v>
      </c>
      <c r="C99" s="13" t="s">
        <v>73</v>
      </c>
      <c r="D99" s="14" t="n">
        <v>151</v>
      </c>
      <c r="E99" s="15" t="s">
        <v>79</v>
      </c>
      <c r="F99" s="14" t="s">
        <v>25</v>
      </c>
      <c r="G99" s="14" t="s">
        <v>27</v>
      </c>
      <c r="H99" s="16" t="n">
        <v>258</v>
      </c>
      <c r="I99" s="16" t="n">
        <v>516</v>
      </c>
      <c r="J99" s="17" t="str">
        <f aca="false">IF(ROUND($H99*VALUE(J$8),0)-$I99&gt;0,"P","-")</f>
        <v>-</v>
      </c>
      <c r="K99" s="17" t="str">
        <f aca="false">IF(ROUND($H99*VALUE(K$8),0)-$I99&gt;0,"P","-")</f>
        <v>-</v>
      </c>
      <c r="L99" s="17" t="str">
        <f aca="false">IF(ROUND($H99*VALUE(L$8),0)-$I99&gt;0,"P","-")</f>
        <v>-</v>
      </c>
      <c r="M99" s="17" t="str">
        <f aca="false">IF(ROUND($H99*VALUE(M$8),0)-$I99&gt;0,"P","-")</f>
        <v>-</v>
      </c>
      <c r="N99" s="17" t="str">
        <f aca="false">IF(ROUND($H99*VALUE(N$8),0)-$I99&gt;0,"P","-")</f>
        <v>-</v>
      </c>
      <c r="O99" s="17" t="str">
        <f aca="false">IF(ROUND($H99*VALUE(O$8),0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48</v>
      </c>
      <c r="C100" s="13" t="s">
        <v>73</v>
      </c>
      <c r="D100" s="14" t="n">
        <v>153</v>
      </c>
      <c r="E100" s="15" t="s">
        <v>80</v>
      </c>
      <c r="F100" s="14" t="s">
        <v>25</v>
      </c>
      <c r="G100" s="14" t="s">
        <v>26</v>
      </c>
      <c r="H100" s="16" t="n">
        <v>607</v>
      </c>
      <c r="I100" s="16" t="n">
        <v>1117</v>
      </c>
      <c r="J100" s="17" t="str">
        <f aca="false">IF(ROUND($H100*VALUE(J$8),0)-$I100&gt;0,"P","-")</f>
        <v>-</v>
      </c>
      <c r="K100" s="17" t="str">
        <f aca="false">IF(ROUND($H100*VALUE(K$8),0)-$I100&gt;0,"P","-")</f>
        <v>-</v>
      </c>
      <c r="L100" s="17" t="str">
        <f aca="false">IF(ROUND($H100*VALUE(L$8),0)-$I100&gt;0,"P","-")</f>
        <v>-</v>
      </c>
      <c r="M100" s="17" t="str">
        <f aca="false">IF(ROUND($H100*VALUE(M$8),0)-$I100&gt;0,"P","-")</f>
        <v>-</v>
      </c>
      <c r="N100" s="17" t="str">
        <f aca="false">IF(ROUND($H100*VALUE(N$8),0)-$I100&gt;0,"P","-")</f>
        <v>-</v>
      </c>
      <c r="O100" s="17" t="str">
        <f aca="false">IF(ROUND($H100*VALUE(O$8),0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48</v>
      </c>
      <c r="C101" s="13" t="s">
        <v>73</v>
      </c>
      <c r="D101" s="14" t="n">
        <v>153</v>
      </c>
      <c r="E101" s="15" t="s">
        <v>80</v>
      </c>
      <c r="F101" s="14" t="s">
        <v>25</v>
      </c>
      <c r="G101" s="14" t="s">
        <v>27</v>
      </c>
      <c r="H101" s="16" t="n">
        <v>261</v>
      </c>
      <c r="I101" s="16" t="n">
        <v>598</v>
      </c>
      <c r="J101" s="17" t="str">
        <f aca="false">IF(ROUND($H101*VALUE(J$8),0)-$I101&gt;0,"P","-")</f>
        <v>-</v>
      </c>
      <c r="K101" s="17" t="str">
        <f aca="false">IF(ROUND($H101*VALUE(K$8),0)-$I101&gt;0,"P","-")</f>
        <v>-</v>
      </c>
      <c r="L101" s="17" t="str">
        <f aca="false">IF(ROUND($H101*VALUE(L$8),0)-$I101&gt;0,"P","-")</f>
        <v>-</v>
      </c>
      <c r="M101" s="17" t="str">
        <f aca="false">IF(ROUND($H101*VALUE(M$8),0)-$I101&gt;0,"P","-")</f>
        <v>-</v>
      </c>
      <c r="N101" s="17" t="str">
        <f aca="false">IF(ROUND($H101*VALUE(N$8),0)-$I101&gt;0,"P","-")</f>
        <v>-</v>
      </c>
      <c r="O101" s="17" t="str">
        <f aca="false">IF(ROUND($H101*VALUE(O$8),0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48</v>
      </c>
      <c r="C102" s="13" t="s">
        <v>73</v>
      </c>
      <c r="D102" s="14" t="n">
        <v>165</v>
      </c>
      <c r="E102" s="15" t="s">
        <v>81</v>
      </c>
      <c r="F102" s="14" t="s">
        <v>25</v>
      </c>
      <c r="G102" s="14" t="s">
        <v>26</v>
      </c>
      <c r="H102" s="16" t="n">
        <v>814</v>
      </c>
      <c r="I102" s="16" t="n">
        <v>860</v>
      </c>
      <c r="J102" s="17" t="str">
        <f aca="false">IF(ROUND($H102*VALUE(J$8),0)-$I102&gt;0,"P","-")</f>
        <v>-</v>
      </c>
      <c r="K102" s="17" t="str">
        <f aca="false">IF(ROUND($H102*VALUE(K$8),0)-$I102&gt;0,"P","-")</f>
        <v>-</v>
      </c>
      <c r="L102" s="17" t="str">
        <f aca="false">IF(ROUND($H102*VALUE(L$8),0)-$I102&gt;0,"P","-")</f>
        <v>-</v>
      </c>
      <c r="M102" s="17" t="str">
        <f aca="false">IF(ROUND($H102*VALUE(M$8),0)-$I102&gt;0,"P","-")</f>
        <v>-</v>
      </c>
      <c r="N102" s="17" t="str">
        <f aca="false">IF(ROUND($H102*VALUE(N$8),0)-$I102&gt;0,"P","-")</f>
        <v>-</v>
      </c>
      <c r="O102" s="17" t="str">
        <f aca="false">IF(ROUND($H102*VALUE(O$8),0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48</v>
      </c>
      <c r="C103" s="13" t="s">
        <v>73</v>
      </c>
      <c r="D103" s="14" t="n">
        <v>165</v>
      </c>
      <c r="E103" s="15" t="s">
        <v>81</v>
      </c>
      <c r="F103" s="14" t="s">
        <v>25</v>
      </c>
      <c r="G103" s="14" t="s">
        <v>27</v>
      </c>
      <c r="H103" s="16" t="n">
        <v>172</v>
      </c>
      <c r="I103" s="16" t="n">
        <v>293</v>
      </c>
      <c r="J103" s="17" t="str">
        <f aca="false">IF(ROUND($H103*VALUE(J$8),0)-$I103&gt;0,"P","-")</f>
        <v>-</v>
      </c>
      <c r="K103" s="17" t="str">
        <f aca="false">IF(ROUND($H103*VALUE(K$8),0)-$I103&gt;0,"P","-")</f>
        <v>-</v>
      </c>
      <c r="L103" s="17" t="str">
        <f aca="false">IF(ROUND($H103*VALUE(L$8),0)-$I103&gt;0,"P","-")</f>
        <v>-</v>
      </c>
      <c r="M103" s="17" t="str">
        <f aca="false">IF(ROUND($H103*VALUE(M$8),0)-$I103&gt;0,"P","-")</f>
        <v>-</v>
      </c>
      <c r="N103" s="17" t="str">
        <f aca="false">IF(ROUND($H103*VALUE(N$8),0)-$I103&gt;0,"P","-")</f>
        <v>-</v>
      </c>
      <c r="O103" s="17" t="str">
        <f aca="false">IF(ROUND($H103*VALUE(O$8),0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48</v>
      </c>
      <c r="C104" s="13" t="s">
        <v>73</v>
      </c>
      <c r="D104" s="14" t="n">
        <v>169</v>
      </c>
      <c r="E104" s="15" t="s">
        <v>82</v>
      </c>
      <c r="F104" s="14" t="s">
        <v>25</v>
      </c>
      <c r="G104" s="14" t="s">
        <v>26</v>
      </c>
      <c r="H104" s="16" t="n">
        <v>681</v>
      </c>
      <c r="I104" s="16" t="n">
        <v>902</v>
      </c>
      <c r="J104" s="17" t="str">
        <f aca="false">IF(ROUND($H104*VALUE(J$8),0)-$I104&gt;0,"P","-")</f>
        <v>-</v>
      </c>
      <c r="K104" s="17" t="str">
        <f aca="false">IF(ROUND($H104*VALUE(K$8),0)-$I104&gt;0,"P","-")</f>
        <v>-</v>
      </c>
      <c r="L104" s="17" t="str">
        <f aca="false">IF(ROUND($H104*VALUE(L$8),0)-$I104&gt;0,"P","-")</f>
        <v>-</v>
      </c>
      <c r="M104" s="17" t="str">
        <f aca="false">IF(ROUND($H104*VALUE(M$8),0)-$I104&gt;0,"P","-")</f>
        <v>-</v>
      </c>
      <c r="N104" s="17" t="str">
        <f aca="false">IF(ROUND($H104*VALUE(N$8),0)-$I104&gt;0,"P","-")</f>
        <v>-</v>
      </c>
      <c r="O104" s="17" t="str">
        <f aca="false">IF(ROUND($H104*VALUE(O$8),0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48</v>
      </c>
      <c r="C105" s="13" t="s">
        <v>73</v>
      </c>
      <c r="D105" s="14" t="n">
        <v>169</v>
      </c>
      <c r="E105" s="15" t="s">
        <v>82</v>
      </c>
      <c r="F105" s="14" t="s">
        <v>25</v>
      </c>
      <c r="G105" s="14" t="s">
        <v>27</v>
      </c>
      <c r="H105" s="16" t="n">
        <v>201</v>
      </c>
      <c r="I105" s="16" t="n">
        <v>445</v>
      </c>
      <c r="J105" s="17" t="str">
        <f aca="false">IF(ROUND($H105*VALUE(J$8),0)-$I105&gt;0,"P","-")</f>
        <v>-</v>
      </c>
      <c r="K105" s="17" t="str">
        <f aca="false">IF(ROUND($H105*VALUE(K$8),0)-$I105&gt;0,"P","-")</f>
        <v>-</v>
      </c>
      <c r="L105" s="17" t="str">
        <f aca="false">IF(ROUND($H105*VALUE(L$8),0)-$I105&gt;0,"P","-")</f>
        <v>-</v>
      </c>
      <c r="M105" s="17" t="str">
        <f aca="false">IF(ROUND($H105*VALUE(M$8),0)-$I105&gt;0,"P","-")</f>
        <v>-</v>
      </c>
      <c r="N105" s="17" t="str">
        <f aca="false">IF(ROUND($H105*VALUE(N$8),0)-$I105&gt;0,"P","-")</f>
        <v>-</v>
      </c>
      <c r="O105" s="17" t="str">
        <f aca="false">IF(ROUND($H105*VALUE(O$8),0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48</v>
      </c>
      <c r="C106" s="13" t="s">
        <v>73</v>
      </c>
      <c r="D106" s="14" t="n">
        <v>173</v>
      </c>
      <c r="E106" s="15" t="s">
        <v>83</v>
      </c>
      <c r="F106" s="14" t="s">
        <v>25</v>
      </c>
      <c r="G106" s="14" t="s">
        <v>26</v>
      </c>
      <c r="H106" s="16" t="n">
        <v>746</v>
      </c>
      <c r="I106" s="16" t="n">
        <v>949</v>
      </c>
      <c r="J106" s="17" t="str">
        <f aca="false">IF(ROUND($H106*VALUE(J$8),0)-$I106&gt;0,"P","-")</f>
        <v>-</v>
      </c>
      <c r="K106" s="17" t="str">
        <f aca="false">IF(ROUND($H106*VALUE(K$8),0)-$I106&gt;0,"P","-")</f>
        <v>-</v>
      </c>
      <c r="L106" s="17" t="str">
        <f aca="false">IF(ROUND($H106*VALUE(L$8),0)-$I106&gt;0,"P","-")</f>
        <v>-</v>
      </c>
      <c r="M106" s="17" t="str">
        <f aca="false">IF(ROUND($H106*VALUE(M$8),0)-$I106&gt;0,"P","-")</f>
        <v>-</v>
      </c>
      <c r="N106" s="17" t="str">
        <f aca="false">IF(ROUND($H106*VALUE(N$8),0)-$I106&gt;0,"P","-")</f>
        <v>-</v>
      </c>
      <c r="O106" s="17" t="str">
        <f aca="false">IF(ROUND($H106*VALUE(O$8),0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48</v>
      </c>
      <c r="C107" s="13" t="s">
        <v>73</v>
      </c>
      <c r="D107" s="14" t="n">
        <v>173</v>
      </c>
      <c r="E107" s="15" t="s">
        <v>83</v>
      </c>
      <c r="F107" s="14" t="s">
        <v>25</v>
      </c>
      <c r="G107" s="14" t="s">
        <v>27</v>
      </c>
      <c r="H107" s="16" t="n">
        <v>91</v>
      </c>
      <c r="I107" s="16" t="n">
        <v>367</v>
      </c>
      <c r="J107" s="17" t="str">
        <f aca="false">IF(ROUND($H107*VALUE(J$8),0)-$I107&gt;0,"P","-")</f>
        <v>-</v>
      </c>
      <c r="K107" s="17" t="str">
        <f aca="false">IF(ROUND($H107*VALUE(K$8),0)-$I107&gt;0,"P","-")</f>
        <v>-</v>
      </c>
      <c r="L107" s="17" t="str">
        <f aca="false">IF(ROUND($H107*VALUE(L$8),0)-$I107&gt;0,"P","-")</f>
        <v>-</v>
      </c>
      <c r="M107" s="17" t="str">
        <f aca="false">IF(ROUND($H107*VALUE(M$8),0)-$I107&gt;0,"P","-")</f>
        <v>-</v>
      </c>
      <c r="N107" s="17" t="str">
        <f aca="false">IF(ROUND($H107*VALUE(N$8),0)-$I107&gt;0,"P","-")</f>
        <v>-</v>
      </c>
      <c r="O107" s="17" t="str">
        <f aca="false">IF(ROUND($H107*VALUE(O$8),0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48</v>
      </c>
      <c r="C108" s="13" t="s">
        <v>73</v>
      </c>
      <c r="D108" s="14" t="n">
        <v>189</v>
      </c>
      <c r="E108" s="15" t="s">
        <v>84</v>
      </c>
      <c r="F108" s="14" t="s">
        <v>25</v>
      </c>
      <c r="G108" s="14" t="s">
        <v>26</v>
      </c>
      <c r="H108" s="16" t="n">
        <v>826</v>
      </c>
      <c r="I108" s="16" t="n">
        <v>1000</v>
      </c>
      <c r="J108" s="17" t="str">
        <f aca="false">IF(ROUND($H108*VALUE(J$8),0)-$I108&gt;0,"P","-")</f>
        <v>-</v>
      </c>
      <c r="K108" s="17" t="str">
        <f aca="false">IF(ROUND($H108*VALUE(K$8),0)-$I108&gt;0,"P","-")</f>
        <v>-</v>
      </c>
      <c r="L108" s="17" t="str">
        <f aca="false">IF(ROUND($H108*VALUE(L$8),0)-$I108&gt;0,"P","-")</f>
        <v>-</v>
      </c>
      <c r="M108" s="17" t="str">
        <f aca="false">IF(ROUND($H108*VALUE(M$8),0)-$I108&gt;0,"P","-")</f>
        <v>-</v>
      </c>
      <c r="N108" s="17" t="str">
        <f aca="false">IF(ROUND($H108*VALUE(N$8),0)-$I108&gt;0,"P","-")</f>
        <v>-</v>
      </c>
      <c r="O108" s="17" t="str">
        <f aca="false">IF(ROUND($H108*VALUE(O$8),0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48</v>
      </c>
      <c r="C109" s="13" t="s">
        <v>73</v>
      </c>
      <c r="D109" s="14" t="n">
        <v>189</v>
      </c>
      <c r="E109" s="15" t="s">
        <v>84</v>
      </c>
      <c r="F109" s="14" t="s">
        <v>25</v>
      </c>
      <c r="G109" s="14" t="s">
        <v>27</v>
      </c>
      <c r="H109" s="16" t="n">
        <v>281</v>
      </c>
      <c r="I109" s="16" t="n">
        <v>585</v>
      </c>
      <c r="J109" s="17" t="str">
        <f aca="false">IF(ROUND($H109*VALUE(J$8),0)-$I109&gt;0,"P","-")</f>
        <v>-</v>
      </c>
      <c r="K109" s="17" t="str">
        <f aca="false">IF(ROUND($H109*VALUE(K$8),0)-$I109&gt;0,"P","-")</f>
        <v>-</v>
      </c>
      <c r="L109" s="17" t="str">
        <f aca="false">IF(ROUND($H109*VALUE(L$8),0)-$I109&gt;0,"P","-")</f>
        <v>-</v>
      </c>
      <c r="M109" s="17" t="str">
        <f aca="false">IF(ROUND($H109*VALUE(M$8),0)-$I109&gt;0,"P","-")</f>
        <v>-</v>
      </c>
      <c r="N109" s="17" t="str">
        <f aca="false">IF(ROUND($H109*VALUE(N$8),0)-$I109&gt;0,"P","-")</f>
        <v>-</v>
      </c>
      <c r="O109" s="17" t="str">
        <f aca="false">IF(ROUND($H109*VALUE(O$8),0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48</v>
      </c>
      <c r="C110" s="13" t="s">
        <v>73</v>
      </c>
      <c r="D110" s="14" t="n">
        <v>191</v>
      </c>
      <c r="E110" s="15" t="s">
        <v>85</v>
      </c>
      <c r="F110" s="14" t="s">
        <v>25</v>
      </c>
      <c r="G110" s="14" t="s">
        <v>26</v>
      </c>
      <c r="H110" s="16" t="n">
        <v>695</v>
      </c>
      <c r="I110" s="16" t="n">
        <v>1072</v>
      </c>
      <c r="J110" s="17" t="str">
        <f aca="false">IF(ROUND($H110*VALUE(J$8),0)-$I110&gt;0,"P","-")</f>
        <v>-</v>
      </c>
      <c r="K110" s="17" t="str">
        <f aca="false">IF(ROUND($H110*VALUE(K$8),0)-$I110&gt;0,"P","-")</f>
        <v>-</v>
      </c>
      <c r="L110" s="17" t="str">
        <f aca="false">IF(ROUND($H110*VALUE(L$8),0)-$I110&gt;0,"P","-")</f>
        <v>-</v>
      </c>
      <c r="M110" s="17" t="str">
        <f aca="false">IF(ROUND($H110*VALUE(M$8),0)-$I110&gt;0,"P","-")</f>
        <v>-</v>
      </c>
      <c r="N110" s="17" t="str">
        <f aca="false">IF(ROUND($H110*VALUE(N$8),0)-$I110&gt;0,"P","-")</f>
        <v>-</v>
      </c>
      <c r="O110" s="17" t="str">
        <f aca="false">IF(ROUND($H110*VALUE(O$8),0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48</v>
      </c>
      <c r="C111" s="13" t="s">
        <v>73</v>
      </c>
      <c r="D111" s="14" t="n">
        <v>191</v>
      </c>
      <c r="E111" s="15" t="s">
        <v>85</v>
      </c>
      <c r="F111" s="14" t="s">
        <v>25</v>
      </c>
      <c r="G111" s="14" t="s">
        <v>27</v>
      </c>
      <c r="H111" s="16" t="n">
        <v>275</v>
      </c>
      <c r="I111" s="16" t="n">
        <v>545</v>
      </c>
      <c r="J111" s="17" t="str">
        <f aca="false">IF(ROUND($H111*VALUE(J$8),0)-$I111&gt;0,"P","-")</f>
        <v>-</v>
      </c>
      <c r="K111" s="17" t="str">
        <f aca="false">IF(ROUND($H111*VALUE(K$8),0)-$I111&gt;0,"P","-")</f>
        <v>-</v>
      </c>
      <c r="L111" s="17" t="str">
        <f aca="false">IF(ROUND($H111*VALUE(L$8),0)-$I111&gt;0,"P","-")</f>
        <v>-</v>
      </c>
      <c r="M111" s="17" t="str">
        <f aca="false">IF(ROUND($H111*VALUE(M$8),0)-$I111&gt;0,"P","-")</f>
        <v>-</v>
      </c>
      <c r="N111" s="17" t="str">
        <f aca="false">IF(ROUND($H111*VALUE(N$8),0)-$I111&gt;0,"P","-")</f>
        <v>-</v>
      </c>
      <c r="O111" s="17" t="str">
        <f aca="false">IF(ROUND($H111*VALUE(O$8),0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48</v>
      </c>
      <c r="C112" s="13" t="s">
        <v>73</v>
      </c>
      <c r="D112" s="14" t="n">
        <v>207</v>
      </c>
      <c r="E112" s="15" t="s">
        <v>86</v>
      </c>
      <c r="F112" s="14" t="s">
        <v>25</v>
      </c>
      <c r="G112" s="14" t="s">
        <v>26</v>
      </c>
      <c r="H112" s="16" t="n">
        <v>741</v>
      </c>
      <c r="I112" s="16" t="n">
        <v>1240</v>
      </c>
      <c r="J112" s="17" t="str">
        <f aca="false">IF(ROUND($H112*VALUE(J$8),0)-$I112&gt;0,"P","-")</f>
        <v>-</v>
      </c>
      <c r="K112" s="17" t="str">
        <f aca="false">IF(ROUND($H112*VALUE(K$8),0)-$I112&gt;0,"P","-")</f>
        <v>-</v>
      </c>
      <c r="L112" s="17" t="str">
        <f aca="false">IF(ROUND($H112*VALUE(L$8),0)-$I112&gt;0,"P","-")</f>
        <v>-</v>
      </c>
      <c r="M112" s="17" t="str">
        <f aca="false">IF(ROUND($H112*VALUE(M$8),0)-$I112&gt;0,"P","-")</f>
        <v>-</v>
      </c>
      <c r="N112" s="17" t="str">
        <f aca="false">IF(ROUND($H112*VALUE(N$8),0)-$I112&gt;0,"P","-")</f>
        <v>-</v>
      </c>
      <c r="O112" s="17" t="str">
        <f aca="false">IF(ROUND($H112*VALUE(O$8),0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48</v>
      </c>
      <c r="C113" s="13" t="s">
        <v>73</v>
      </c>
      <c r="D113" s="14" t="n">
        <v>207</v>
      </c>
      <c r="E113" s="15" t="s">
        <v>86</v>
      </c>
      <c r="F113" s="14" t="s">
        <v>25</v>
      </c>
      <c r="G113" s="14" t="s">
        <v>27</v>
      </c>
      <c r="H113" s="16" t="n">
        <v>205</v>
      </c>
      <c r="I113" s="16" t="n">
        <v>395</v>
      </c>
      <c r="J113" s="17" t="str">
        <f aca="false">IF(ROUND($H113*VALUE(J$8),0)-$I113&gt;0,"P","-")</f>
        <v>-</v>
      </c>
      <c r="K113" s="17" t="str">
        <f aca="false">IF(ROUND($H113*VALUE(K$8),0)-$I113&gt;0,"P","-")</f>
        <v>-</v>
      </c>
      <c r="L113" s="17" t="str">
        <f aca="false">IF(ROUND($H113*VALUE(L$8),0)-$I113&gt;0,"P","-")</f>
        <v>-</v>
      </c>
      <c r="M113" s="17" t="str">
        <f aca="false">IF(ROUND($H113*VALUE(M$8),0)-$I113&gt;0,"P","-")</f>
        <v>-</v>
      </c>
      <c r="N113" s="17" t="str">
        <f aca="false">IF(ROUND($H113*VALUE(N$8),0)-$I113&gt;0,"P","-")</f>
        <v>-</v>
      </c>
      <c r="O113" s="17" t="str">
        <f aca="false">IF(ROUND($H113*VALUE(O$8),0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48</v>
      </c>
      <c r="C114" s="13" t="s">
        <v>73</v>
      </c>
      <c r="D114" s="14" t="n">
        <v>219</v>
      </c>
      <c r="E114" s="15" t="s">
        <v>87</v>
      </c>
      <c r="F114" s="14" t="s">
        <v>25</v>
      </c>
      <c r="G114" s="14" t="s">
        <v>26</v>
      </c>
      <c r="H114" s="16" t="n">
        <v>605</v>
      </c>
      <c r="I114" s="16" t="n">
        <v>1035</v>
      </c>
      <c r="J114" s="17" t="str">
        <f aca="false">IF(ROUND($H114*VALUE(J$8),0)-$I114&gt;0,"P","-")</f>
        <v>-</v>
      </c>
      <c r="K114" s="17" t="str">
        <f aca="false">IF(ROUND($H114*VALUE(K$8),0)-$I114&gt;0,"P","-")</f>
        <v>-</v>
      </c>
      <c r="L114" s="17" t="str">
        <f aca="false">IF(ROUND($H114*VALUE(L$8),0)-$I114&gt;0,"P","-")</f>
        <v>-</v>
      </c>
      <c r="M114" s="17" t="str">
        <f aca="false">IF(ROUND($H114*VALUE(M$8),0)-$I114&gt;0,"P","-")</f>
        <v>-</v>
      </c>
      <c r="N114" s="17" t="str">
        <f aca="false">IF(ROUND($H114*VALUE(N$8),0)-$I114&gt;0,"P","-")</f>
        <v>-</v>
      </c>
      <c r="O114" s="17" t="str">
        <f aca="false">IF(ROUND($H114*VALUE(O$8),0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48</v>
      </c>
      <c r="C115" s="13" t="s">
        <v>73</v>
      </c>
      <c r="D115" s="14" t="n">
        <v>219</v>
      </c>
      <c r="E115" s="15" t="s">
        <v>87</v>
      </c>
      <c r="F115" s="14" t="s">
        <v>25</v>
      </c>
      <c r="G115" s="14" t="s">
        <v>27</v>
      </c>
      <c r="H115" s="16" t="n">
        <v>212</v>
      </c>
      <c r="I115" s="16" t="n">
        <v>486</v>
      </c>
      <c r="J115" s="17" t="str">
        <f aca="false">IF(ROUND($H115*VALUE(J$8),0)-$I115&gt;0,"P","-")</f>
        <v>-</v>
      </c>
      <c r="K115" s="17" t="str">
        <f aca="false">IF(ROUND($H115*VALUE(K$8),0)-$I115&gt;0,"P","-")</f>
        <v>-</v>
      </c>
      <c r="L115" s="17" t="str">
        <f aca="false">IF(ROUND($H115*VALUE(L$8),0)-$I115&gt;0,"P","-")</f>
        <v>-</v>
      </c>
      <c r="M115" s="17" t="str">
        <f aca="false">IF(ROUND($H115*VALUE(M$8),0)-$I115&gt;0,"P","-")</f>
        <v>-</v>
      </c>
      <c r="N115" s="17" t="str">
        <f aca="false">IF(ROUND($H115*VALUE(N$8),0)-$I115&gt;0,"P","-")</f>
        <v>-</v>
      </c>
      <c r="O115" s="17" t="str">
        <f aca="false">IF(ROUND($H115*VALUE(O$8),0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48</v>
      </c>
      <c r="C116" s="13" t="s">
        <v>73</v>
      </c>
      <c r="D116" s="14" t="n">
        <v>227</v>
      </c>
      <c r="E116" s="15" t="s">
        <v>88</v>
      </c>
      <c r="F116" s="14" t="s">
        <v>25</v>
      </c>
      <c r="G116" s="14" t="s">
        <v>26</v>
      </c>
      <c r="H116" s="16" t="n">
        <v>199</v>
      </c>
      <c r="I116" s="16" t="n">
        <v>438</v>
      </c>
      <c r="J116" s="17" t="str">
        <f aca="false">IF(ROUND($H116*VALUE(J$8),0)-$I116&gt;0,"P","-")</f>
        <v>-</v>
      </c>
      <c r="K116" s="17" t="str">
        <f aca="false">IF(ROUND($H116*VALUE(K$8),0)-$I116&gt;0,"P","-")</f>
        <v>-</v>
      </c>
      <c r="L116" s="17" t="str">
        <f aca="false">IF(ROUND($H116*VALUE(L$8),0)-$I116&gt;0,"P","-")</f>
        <v>-</v>
      </c>
      <c r="M116" s="17" t="str">
        <f aca="false">IF(ROUND($H116*VALUE(M$8),0)-$I116&gt;0,"P","-")</f>
        <v>-</v>
      </c>
      <c r="N116" s="17" t="str">
        <f aca="false">IF(ROUND($H116*VALUE(N$8),0)-$I116&gt;0,"P","-")</f>
        <v>-</v>
      </c>
      <c r="O116" s="17" t="str">
        <f aca="false">IF(ROUND($H116*VALUE(O$8),0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48</v>
      </c>
      <c r="C117" s="13" t="s">
        <v>73</v>
      </c>
      <c r="D117" s="14" t="n">
        <v>227</v>
      </c>
      <c r="E117" s="15" t="s">
        <v>88</v>
      </c>
      <c r="F117" s="14" t="s">
        <v>25</v>
      </c>
      <c r="G117" s="14" t="s">
        <v>27</v>
      </c>
      <c r="H117" s="16" t="n">
        <v>199</v>
      </c>
      <c r="I117" s="16" t="n">
        <v>438</v>
      </c>
      <c r="J117" s="17" t="str">
        <f aca="false">IF(ROUND($H117*VALUE(J$8),0)-$I117&gt;0,"P","-")</f>
        <v>-</v>
      </c>
      <c r="K117" s="17" t="str">
        <f aca="false">IF(ROUND($H117*VALUE(K$8),0)-$I117&gt;0,"P","-")</f>
        <v>-</v>
      </c>
      <c r="L117" s="17" t="str">
        <f aca="false">IF(ROUND($H117*VALUE(L$8),0)-$I117&gt;0,"P","-")</f>
        <v>-</v>
      </c>
      <c r="M117" s="17" t="str">
        <f aca="false">IF(ROUND($H117*VALUE(M$8),0)-$I117&gt;0,"P","-")</f>
        <v>-</v>
      </c>
      <c r="N117" s="17" t="str">
        <f aca="false">IF(ROUND($H117*VALUE(N$8),0)-$I117&gt;0,"P","-")</f>
        <v>-</v>
      </c>
      <c r="O117" s="17" t="str">
        <f aca="false">IF(ROUND($H117*VALUE(O$8),0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48</v>
      </c>
      <c r="C118" s="13" t="s">
        <v>73</v>
      </c>
      <c r="D118" s="14" t="n">
        <v>253</v>
      </c>
      <c r="E118" s="15" t="s">
        <v>89</v>
      </c>
      <c r="F118" s="14" t="s">
        <v>25</v>
      </c>
      <c r="G118" s="14" t="s">
        <v>26</v>
      </c>
      <c r="H118" s="16" t="n">
        <v>107</v>
      </c>
      <c r="I118" s="16" t="n">
        <v>461</v>
      </c>
      <c r="J118" s="17" t="str">
        <f aca="false">IF(ROUND($H118*VALUE(J$8),0)-$I118&gt;0,"P","-")</f>
        <v>-</v>
      </c>
      <c r="K118" s="17" t="str">
        <f aca="false">IF(ROUND($H118*VALUE(K$8),0)-$I118&gt;0,"P","-")</f>
        <v>-</v>
      </c>
      <c r="L118" s="17" t="str">
        <f aca="false">IF(ROUND($H118*VALUE(L$8),0)-$I118&gt;0,"P","-")</f>
        <v>-</v>
      </c>
      <c r="M118" s="17" t="str">
        <f aca="false">IF(ROUND($H118*VALUE(M$8),0)-$I118&gt;0,"P","-")</f>
        <v>-</v>
      </c>
      <c r="N118" s="17" t="str">
        <f aca="false">IF(ROUND($H118*VALUE(N$8),0)-$I118&gt;0,"P","-")</f>
        <v>-</v>
      </c>
      <c r="O118" s="17" t="str">
        <f aca="false">IF(ROUND($H118*VALUE(O$8),0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48</v>
      </c>
      <c r="C119" s="13" t="s">
        <v>73</v>
      </c>
      <c r="D119" s="14" t="n">
        <v>253</v>
      </c>
      <c r="E119" s="15" t="s">
        <v>89</v>
      </c>
      <c r="F119" s="14" t="s">
        <v>25</v>
      </c>
      <c r="G119" s="14" t="s">
        <v>27</v>
      </c>
      <c r="H119" s="16" t="n">
        <v>107</v>
      </c>
      <c r="I119" s="16" t="n">
        <v>461</v>
      </c>
      <c r="J119" s="17" t="str">
        <f aca="false">IF(ROUND($H119*VALUE(J$8),0)-$I119&gt;0,"P","-")</f>
        <v>-</v>
      </c>
      <c r="K119" s="17" t="str">
        <f aca="false">IF(ROUND($H119*VALUE(K$8),0)-$I119&gt;0,"P","-")</f>
        <v>-</v>
      </c>
      <c r="L119" s="17" t="str">
        <f aca="false">IF(ROUND($H119*VALUE(L$8),0)-$I119&gt;0,"P","-")</f>
        <v>-</v>
      </c>
      <c r="M119" s="17" t="str">
        <f aca="false">IF(ROUND($H119*VALUE(M$8),0)-$I119&gt;0,"P","-")</f>
        <v>-</v>
      </c>
      <c r="N119" s="17" t="str">
        <f aca="false">IF(ROUND($H119*VALUE(N$8),0)-$I119&gt;0,"P","-")</f>
        <v>-</v>
      </c>
      <c r="O119" s="17" t="str">
        <f aca="false">IF(ROUND($H119*VALUE(O$8),0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48</v>
      </c>
      <c r="C120" s="13" t="s">
        <v>73</v>
      </c>
      <c r="D120" s="14" t="n">
        <v>279</v>
      </c>
      <c r="E120" s="15" t="s">
        <v>90</v>
      </c>
      <c r="F120" s="14" t="s">
        <v>25</v>
      </c>
      <c r="G120" s="14" t="s">
        <v>26</v>
      </c>
      <c r="H120" s="16" t="n">
        <v>796</v>
      </c>
      <c r="I120" s="16" t="n">
        <v>1015</v>
      </c>
      <c r="J120" s="17" t="str">
        <f aca="false">IF(ROUND($H120*VALUE(J$8),0)-$I120&gt;0,"P","-")</f>
        <v>-</v>
      </c>
      <c r="K120" s="17" t="str">
        <f aca="false">IF(ROUND($H120*VALUE(K$8),0)-$I120&gt;0,"P","-")</f>
        <v>-</v>
      </c>
      <c r="L120" s="17" t="str">
        <f aca="false">IF(ROUND($H120*VALUE(L$8),0)-$I120&gt;0,"P","-")</f>
        <v>-</v>
      </c>
      <c r="M120" s="17" t="str">
        <f aca="false">IF(ROUND($H120*VALUE(M$8),0)-$I120&gt;0,"P","-")</f>
        <v>-</v>
      </c>
      <c r="N120" s="17" t="str">
        <f aca="false">IF(ROUND($H120*VALUE(N$8),0)-$I120&gt;0,"P","-")</f>
        <v>-</v>
      </c>
      <c r="O120" s="17" t="str">
        <f aca="false">IF(ROUND($H120*VALUE(O$8),0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48</v>
      </c>
      <c r="C121" s="13" t="s">
        <v>73</v>
      </c>
      <c r="D121" s="14" t="n">
        <v>279</v>
      </c>
      <c r="E121" s="15" t="s">
        <v>90</v>
      </c>
      <c r="F121" s="14" t="s">
        <v>25</v>
      </c>
      <c r="G121" s="14" t="s">
        <v>27</v>
      </c>
      <c r="H121" s="16" t="n">
        <v>253</v>
      </c>
      <c r="I121" s="16" t="n">
        <v>633</v>
      </c>
      <c r="J121" s="17" t="str">
        <f aca="false">IF(ROUND($H121*VALUE(J$8),0)-$I121&gt;0,"P","-")</f>
        <v>-</v>
      </c>
      <c r="K121" s="17" t="str">
        <f aca="false">IF(ROUND($H121*VALUE(K$8),0)-$I121&gt;0,"P","-")</f>
        <v>-</v>
      </c>
      <c r="L121" s="17" t="str">
        <f aca="false">IF(ROUND($H121*VALUE(L$8),0)-$I121&gt;0,"P","-")</f>
        <v>-</v>
      </c>
      <c r="M121" s="17" t="str">
        <f aca="false">IF(ROUND($H121*VALUE(M$8),0)-$I121&gt;0,"P","-")</f>
        <v>-</v>
      </c>
      <c r="N121" s="17" t="str">
        <f aca="false">IF(ROUND($H121*VALUE(N$8),0)-$I121&gt;0,"P","-")</f>
        <v>-</v>
      </c>
      <c r="O121" s="17" t="str">
        <f aca="false">IF(ROUND($H121*VALUE(O$8),0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48</v>
      </c>
      <c r="C122" s="13" t="s">
        <v>73</v>
      </c>
      <c r="D122" s="14" t="n">
        <v>303</v>
      </c>
      <c r="E122" s="15" t="s">
        <v>91</v>
      </c>
      <c r="F122" s="14" t="s">
        <v>25</v>
      </c>
      <c r="G122" s="14" t="s">
        <v>26</v>
      </c>
      <c r="H122" s="16" t="n">
        <v>585</v>
      </c>
      <c r="I122" s="16" t="n">
        <v>969</v>
      </c>
      <c r="J122" s="17" t="str">
        <f aca="false">IF(ROUND($H122*VALUE(J$8),0)-$I122&gt;0,"P","-")</f>
        <v>-</v>
      </c>
      <c r="K122" s="17" t="str">
        <f aca="false">IF(ROUND($H122*VALUE(K$8),0)-$I122&gt;0,"P","-")</f>
        <v>-</v>
      </c>
      <c r="L122" s="17" t="str">
        <f aca="false">IF(ROUND($H122*VALUE(L$8),0)-$I122&gt;0,"P","-")</f>
        <v>-</v>
      </c>
      <c r="M122" s="17" t="str">
        <f aca="false">IF(ROUND($H122*VALUE(M$8),0)-$I122&gt;0,"P","-")</f>
        <v>-</v>
      </c>
      <c r="N122" s="17" t="str">
        <f aca="false">IF(ROUND($H122*VALUE(N$8),0)-$I122&gt;0,"P","-")</f>
        <v>-</v>
      </c>
      <c r="O122" s="17" t="str">
        <f aca="false">IF(ROUND($H122*VALUE(O$8),0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48</v>
      </c>
      <c r="C123" s="13" t="s">
        <v>73</v>
      </c>
      <c r="D123" s="14" t="n">
        <v>303</v>
      </c>
      <c r="E123" s="15" t="s">
        <v>91</v>
      </c>
      <c r="F123" s="14" t="s">
        <v>25</v>
      </c>
      <c r="G123" s="14" t="s">
        <v>27</v>
      </c>
      <c r="H123" s="16" t="n">
        <v>255</v>
      </c>
      <c r="I123" s="16" t="n">
        <v>571</v>
      </c>
      <c r="J123" s="17" t="str">
        <f aca="false">IF(ROUND($H123*VALUE(J$8),0)-$I123&gt;0,"P","-")</f>
        <v>-</v>
      </c>
      <c r="K123" s="17" t="str">
        <f aca="false">IF(ROUND($H123*VALUE(K$8),0)-$I123&gt;0,"P","-")</f>
        <v>-</v>
      </c>
      <c r="L123" s="17" t="str">
        <f aca="false">IF(ROUND($H123*VALUE(L$8),0)-$I123&gt;0,"P","-")</f>
        <v>-</v>
      </c>
      <c r="M123" s="17" t="str">
        <f aca="false">IF(ROUND($H123*VALUE(M$8),0)-$I123&gt;0,"P","-")</f>
        <v>-</v>
      </c>
      <c r="N123" s="17" t="str">
        <f aca="false">IF(ROUND($H123*VALUE(N$8),0)-$I123&gt;0,"P","-")</f>
        <v>-</v>
      </c>
      <c r="O123" s="17" t="str">
        <f aca="false">IF(ROUND($H123*VALUE(O$8),0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48</v>
      </c>
      <c r="C124" s="13" t="s">
        <v>73</v>
      </c>
      <c r="D124" s="14" t="n">
        <v>305</v>
      </c>
      <c r="E124" s="15" t="s">
        <v>92</v>
      </c>
      <c r="F124" s="14" t="s">
        <v>25</v>
      </c>
      <c r="G124" s="14" t="s">
        <v>26</v>
      </c>
      <c r="H124" s="16" t="n">
        <v>624</v>
      </c>
      <c r="I124" s="16" t="n">
        <v>878</v>
      </c>
      <c r="J124" s="17" t="str">
        <f aca="false">IF(ROUND($H124*VALUE(J$8),0)-$I124&gt;0,"P","-")</f>
        <v>-</v>
      </c>
      <c r="K124" s="17" t="str">
        <f aca="false">IF(ROUND($H124*VALUE(K$8),0)-$I124&gt;0,"P","-")</f>
        <v>-</v>
      </c>
      <c r="L124" s="17" t="str">
        <f aca="false">IF(ROUND($H124*VALUE(L$8),0)-$I124&gt;0,"P","-")</f>
        <v>-</v>
      </c>
      <c r="M124" s="17" t="str">
        <f aca="false">IF(ROUND($H124*VALUE(M$8),0)-$I124&gt;0,"P","-")</f>
        <v>-</v>
      </c>
      <c r="N124" s="17" t="str">
        <f aca="false">IF(ROUND($H124*VALUE(N$8),0)-$I124&gt;0,"P","-")</f>
        <v>-</v>
      </c>
      <c r="O124" s="17" t="str">
        <f aca="false">IF(ROUND($H124*VALUE(O$8),0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48</v>
      </c>
      <c r="C125" s="13" t="s">
        <v>73</v>
      </c>
      <c r="D125" s="14" t="n">
        <v>305</v>
      </c>
      <c r="E125" s="15" t="s">
        <v>92</v>
      </c>
      <c r="F125" s="14" t="s">
        <v>25</v>
      </c>
      <c r="G125" s="14" t="s">
        <v>27</v>
      </c>
      <c r="H125" s="16" t="n">
        <v>223</v>
      </c>
      <c r="I125" s="16" t="n">
        <v>422</v>
      </c>
      <c r="J125" s="17" t="str">
        <f aca="false">IF(ROUND($H125*VALUE(J$8),0)-$I125&gt;0,"P","-")</f>
        <v>-</v>
      </c>
      <c r="K125" s="17" t="str">
        <f aca="false">IF(ROUND($H125*VALUE(K$8),0)-$I125&gt;0,"P","-")</f>
        <v>-</v>
      </c>
      <c r="L125" s="17" t="str">
        <f aca="false">IF(ROUND($H125*VALUE(L$8),0)-$I125&gt;0,"P","-")</f>
        <v>-</v>
      </c>
      <c r="M125" s="17" t="str">
        <f aca="false">IF(ROUND($H125*VALUE(M$8),0)-$I125&gt;0,"P","-")</f>
        <v>-</v>
      </c>
      <c r="N125" s="17" t="str">
        <f aca="false">IF(ROUND($H125*VALUE(N$8),0)-$I125&gt;0,"P","-")</f>
        <v>-</v>
      </c>
      <c r="O125" s="17" t="str">
        <f aca="false">IF(ROUND($H125*VALUE(O$8),0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48</v>
      </c>
      <c r="C126" s="13" t="s">
        <v>73</v>
      </c>
      <c r="D126" s="14" t="n">
        <v>317</v>
      </c>
      <c r="E126" s="15" t="s">
        <v>66</v>
      </c>
      <c r="F126" s="14" t="s">
        <v>25</v>
      </c>
      <c r="G126" s="14" t="s">
        <v>26</v>
      </c>
      <c r="H126" s="16" t="n">
        <v>933</v>
      </c>
      <c r="I126" s="16" t="n">
        <v>1137</v>
      </c>
      <c r="J126" s="17" t="str">
        <f aca="false">IF(ROUND($H126*VALUE(J$8),0)-$I126&gt;0,"P","-")</f>
        <v>-</v>
      </c>
      <c r="K126" s="17" t="str">
        <f aca="false">IF(ROUND($H126*VALUE(K$8),0)-$I126&gt;0,"P","-")</f>
        <v>-</v>
      </c>
      <c r="L126" s="17" t="str">
        <f aca="false">IF(ROUND($H126*VALUE(L$8),0)-$I126&gt;0,"P","-")</f>
        <v>-</v>
      </c>
      <c r="M126" s="17" t="str">
        <f aca="false">IF(ROUND($H126*VALUE(M$8),0)-$I126&gt;0,"P","-")</f>
        <v>-</v>
      </c>
      <c r="N126" s="17" t="str">
        <f aca="false">IF(ROUND($H126*VALUE(N$8),0)-$I126&gt;0,"P","-")</f>
        <v>-</v>
      </c>
      <c r="O126" s="17" t="str">
        <f aca="false">IF(ROUND($H126*VALUE(O$8),0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48</v>
      </c>
      <c r="C127" s="13" t="s">
        <v>73</v>
      </c>
      <c r="D127" s="14" t="n">
        <v>317</v>
      </c>
      <c r="E127" s="15" t="s">
        <v>66</v>
      </c>
      <c r="F127" s="14" t="s">
        <v>25</v>
      </c>
      <c r="G127" s="14" t="s">
        <v>27</v>
      </c>
      <c r="H127" s="16" t="n">
        <v>168</v>
      </c>
      <c r="I127" s="16" t="n">
        <v>439</v>
      </c>
      <c r="J127" s="17" t="str">
        <f aca="false">IF(ROUND($H127*VALUE(J$8),0)-$I127&gt;0,"P","-")</f>
        <v>-</v>
      </c>
      <c r="K127" s="17" t="str">
        <f aca="false">IF(ROUND($H127*VALUE(K$8),0)-$I127&gt;0,"P","-")</f>
        <v>-</v>
      </c>
      <c r="L127" s="17" t="str">
        <f aca="false">IF(ROUND($H127*VALUE(L$8),0)-$I127&gt;0,"P","-")</f>
        <v>-</v>
      </c>
      <c r="M127" s="17" t="str">
        <f aca="false">IF(ROUND($H127*VALUE(M$8),0)-$I127&gt;0,"P","-")</f>
        <v>-</v>
      </c>
      <c r="N127" s="17" t="str">
        <f aca="false">IF(ROUND($H127*VALUE(N$8),0)-$I127&gt;0,"P","-")</f>
        <v>-</v>
      </c>
      <c r="O127" s="17" t="str">
        <f aca="false">IF(ROUND($H127*VALUE(O$8),0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48</v>
      </c>
      <c r="C128" s="13" t="s">
        <v>73</v>
      </c>
      <c r="D128" s="14" t="n">
        <v>335</v>
      </c>
      <c r="E128" s="15" t="s">
        <v>37</v>
      </c>
      <c r="F128" s="14" t="s">
        <v>25</v>
      </c>
      <c r="G128" s="14" t="s">
        <v>26</v>
      </c>
      <c r="H128" s="16" t="n">
        <v>238</v>
      </c>
      <c r="I128" s="16" t="n">
        <v>419</v>
      </c>
      <c r="J128" s="17" t="str">
        <f aca="false">IF(ROUND($H128*VALUE(J$8),0)-$I128&gt;0,"P","-")</f>
        <v>-</v>
      </c>
      <c r="K128" s="17" t="str">
        <f aca="false">IF(ROUND($H128*VALUE(K$8),0)-$I128&gt;0,"P","-")</f>
        <v>-</v>
      </c>
      <c r="L128" s="17" t="str">
        <f aca="false">IF(ROUND($H128*VALUE(L$8),0)-$I128&gt;0,"P","-")</f>
        <v>-</v>
      </c>
      <c r="M128" s="17" t="str">
        <f aca="false">IF(ROUND($H128*VALUE(M$8),0)-$I128&gt;0,"P","-")</f>
        <v>-</v>
      </c>
      <c r="N128" s="17" t="str">
        <f aca="false">IF(ROUND($H128*VALUE(N$8),0)-$I128&gt;0,"P","-")</f>
        <v>-</v>
      </c>
      <c r="O128" s="17" t="str">
        <f aca="false">IF(ROUND($H128*VALUE(O$8),0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48</v>
      </c>
      <c r="C129" s="13" t="s">
        <v>73</v>
      </c>
      <c r="D129" s="14" t="n">
        <v>335</v>
      </c>
      <c r="E129" s="15" t="s">
        <v>37</v>
      </c>
      <c r="F129" s="14" t="s">
        <v>25</v>
      </c>
      <c r="G129" s="14" t="s">
        <v>27</v>
      </c>
      <c r="H129" s="16" t="n">
        <v>238</v>
      </c>
      <c r="I129" s="16" t="n">
        <v>419</v>
      </c>
      <c r="J129" s="17" t="str">
        <f aca="false">IF(ROUND($H129*VALUE(J$8),0)-$I129&gt;0,"P","-")</f>
        <v>-</v>
      </c>
      <c r="K129" s="17" t="str">
        <f aca="false">IF(ROUND($H129*VALUE(K$8),0)-$I129&gt;0,"P","-")</f>
        <v>-</v>
      </c>
      <c r="L129" s="17" t="str">
        <f aca="false">IF(ROUND($H129*VALUE(L$8),0)-$I129&gt;0,"P","-")</f>
        <v>-</v>
      </c>
      <c r="M129" s="17" t="str">
        <f aca="false">IF(ROUND($H129*VALUE(M$8),0)-$I129&gt;0,"P","-")</f>
        <v>-</v>
      </c>
      <c r="N129" s="17" t="str">
        <f aca="false">IF(ROUND($H129*VALUE(N$8),0)-$I129&gt;0,"P","-")</f>
        <v>-</v>
      </c>
      <c r="O129" s="17" t="str">
        <f aca="false">IF(ROUND($H129*VALUE(O$8),0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48</v>
      </c>
      <c r="C130" s="13" t="s">
        <v>73</v>
      </c>
      <c r="D130" s="14" t="n">
        <v>353</v>
      </c>
      <c r="E130" s="15" t="s">
        <v>93</v>
      </c>
      <c r="F130" s="14" t="s">
        <v>25</v>
      </c>
      <c r="G130" s="14" t="s">
        <v>26</v>
      </c>
      <c r="H130" s="16" t="n">
        <v>228</v>
      </c>
      <c r="I130" s="16" t="n">
        <v>398</v>
      </c>
      <c r="J130" s="17" t="str">
        <f aca="false">IF(ROUND($H130*VALUE(J$8),0)-$I130&gt;0,"P","-")</f>
        <v>-</v>
      </c>
      <c r="K130" s="17" t="str">
        <f aca="false">IF(ROUND($H130*VALUE(K$8),0)-$I130&gt;0,"P","-")</f>
        <v>-</v>
      </c>
      <c r="L130" s="17" t="str">
        <f aca="false">IF(ROUND($H130*VALUE(L$8),0)-$I130&gt;0,"P","-")</f>
        <v>-</v>
      </c>
      <c r="M130" s="17" t="str">
        <f aca="false">IF(ROUND($H130*VALUE(M$8),0)-$I130&gt;0,"P","-")</f>
        <v>-</v>
      </c>
      <c r="N130" s="17" t="str">
        <f aca="false">IF(ROUND($H130*VALUE(N$8),0)-$I130&gt;0,"P","-")</f>
        <v>-</v>
      </c>
      <c r="O130" s="17" t="str">
        <f aca="false">IF(ROUND($H130*VALUE(O$8),0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48</v>
      </c>
      <c r="C131" s="13" t="s">
        <v>73</v>
      </c>
      <c r="D131" s="14" t="n">
        <v>353</v>
      </c>
      <c r="E131" s="15" t="s">
        <v>93</v>
      </c>
      <c r="F131" s="14" t="s">
        <v>25</v>
      </c>
      <c r="G131" s="14" t="s">
        <v>27</v>
      </c>
      <c r="H131" s="16" t="n">
        <v>228</v>
      </c>
      <c r="I131" s="16" t="n">
        <v>398</v>
      </c>
      <c r="J131" s="17" t="str">
        <f aca="false">IF(ROUND($H131*VALUE(J$8),0)-$I131&gt;0,"P","-")</f>
        <v>-</v>
      </c>
      <c r="K131" s="17" t="str">
        <f aca="false">IF(ROUND($H131*VALUE(K$8),0)-$I131&gt;0,"P","-")</f>
        <v>-</v>
      </c>
      <c r="L131" s="17" t="str">
        <f aca="false">IF(ROUND($H131*VALUE(L$8),0)-$I131&gt;0,"P","-")</f>
        <v>-</v>
      </c>
      <c r="M131" s="17" t="str">
        <f aca="false">IF(ROUND($H131*VALUE(M$8),0)-$I131&gt;0,"P","-")</f>
        <v>-</v>
      </c>
      <c r="N131" s="17" t="str">
        <f aca="false">IF(ROUND($H131*VALUE(N$8),0)-$I131&gt;0,"P","-")</f>
        <v>-</v>
      </c>
      <c r="O131" s="17" t="str">
        <f aca="false">IF(ROUND($H131*VALUE(O$8),0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48</v>
      </c>
      <c r="C132" s="13" t="s">
        <v>73</v>
      </c>
      <c r="D132" s="14" t="n">
        <v>369</v>
      </c>
      <c r="E132" s="15" t="s">
        <v>94</v>
      </c>
      <c r="F132" s="14" t="s">
        <v>25</v>
      </c>
      <c r="G132" s="14" t="s">
        <v>26</v>
      </c>
      <c r="H132" s="16" t="n">
        <v>893</v>
      </c>
      <c r="I132" s="16" t="n">
        <v>931</v>
      </c>
      <c r="J132" s="17" t="str">
        <f aca="false">IF(ROUND($H132*VALUE(J$8),0)-$I132&gt;0,"P","-")</f>
        <v>-</v>
      </c>
      <c r="K132" s="17" t="str">
        <f aca="false">IF(ROUND($H132*VALUE(K$8),0)-$I132&gt;0,"P","-")</f>
        <v>-</v>
      </c>
      <c r="L132" s="17" t="str">
        <f aca="false">IF(ROUND($H132*VALUE(L$8),0)-$I132&gt;0,"P","-")</f>
        <v>-</v>
      </c>
      <c r="M132" s="17" t="str">
        <f aca="false">IF(ROUND($H132*VALUE(M$8),0)-$I132&gt;0,"P","-")</f>
        <v>-</v>
      </c>
      <c r="N132" s="17" t="str">
        <f aca="false">IF(ROUND($H132*VALUE(N$8),0)-$I132&gt;0,"P","-")</f>
        <v>-</v>
      </c>
      <c r="O132" s="17" t="str">
        <f aca="false">IF(ROUND($H132*VALUE(O$8),0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48</v>
      </c>
      <c r="C133" s="13" t="s">
        <v>73</v>
      </c>
      <c r="D133" s="14" t="n">
        <v>399</v>
      </c>
      <c r="E133" s="15" t="s">
        <v>95</v>
      </c>
      <c r="F133" s="14" t="s">
        <v>25</v>
      </c>
      <c r="G133" s="14" t="s">
        <v>26</v>
      </c>
      <c r="H133" s="16" t="n">
        <v>239</v>
      </c>
      <c r="I133" s="16" t="n">
        <v>364</v>
      </c>
      <c r="J133" s="17" t="str">
        <f aca="false">IF(ROUND($H133*VALUE(J$8),0)-$I133&gt;0,"P","-")</f>
        <v>-</v>
      </c>
      <c r="K133" s="17" t="str">
        <f aca="false">IF(ROUND($H133*VALUE(K$8),0)-$I133&gt;0,"P","-")</f>
        <v>-</v>
      </c>
      <c r="L133" s="17" t="str">
        <f aca="false">IF(ROUND($H133*VALUE(L$8),0)-$I133&gt;0,"P","-")</f>
        <v>-</v>
      </c>
      <c r="M133" s="17" t="str">
        <f aca="false">IF(ROUND($H133*VALUE(M$8),0)-$I133&gt;0,"P","-")</f>
        <v>-</v>
      </c>
      <c r="N133" s="17" t="str">
        <f aca="false">IF(ROUND($H133*VALUE(N$8),0)-$I133&gt;0,"P","-")</f>
        <v>-</v>
      </c>
      <c r="O133" s="17" t="str">
        <f aca="false">IF(ROUND($H133*VALUE(O$8),0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48</v>
      </c>
      <c r="C134" s="13" t="s">
        <v>73</v>
      </c>
      <c r="D134" s="14" t="n">
        <v>399</v>
      </c>
      <c r="E134" s="15" t="s">
        <v>95</v>
      </c>
      <c r="F134" s="14" t="s">
        <v>25</v>
      </c>
      <c r="G134" s="14" t="s">
        <v>27</v>
      </c>
      <c r="H134" s="16" t="n">
        <v>239</v>
      </c>
      <c r="I134" s="16" t="n">
        <v>364</v>
      </c>
      <c r="J134" s="17" t="str">
        <f aca="false">IF(ROUND($H134*VALUE(J$8),0)-$I134&gt;0,"P","-")</f>
        <v>-</v>
      </c>
      <c r="K134" s="17" t="str">
        <f aca="false">IF(ROUND($H134*VALUE(K$8),0)-$I134&gt;0,"P","-")</f>
        <v>-</v>
      </c>
      <c r="L134" s="17" t="str">
        <f aca="false">IF(ROUND($H134*VALUE(L$8),0)-$I134&gt;0,"P","-")</f>
        <v>-</v>
      </c>
      <c r="M134" s="17" t="str">
        <f aca="false">IF(ROUND($H134*VALUE(M$8),0)-$I134&gt;0,"P","-")</f>
        <v>-</v>
      </c>
      <c r="N134" s="17" t="str">
        <f aca="false">IF(ROUND($H134*VALUE(N$8),0)-$I134&gt;0,"P","-")</f>
        <v>-</v>
      </c>
      <c r="O134" s="17" t="str">
        <f aca="false">IF(ROUND($H134*VALUE(O$8),0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48</v>
      </c>
      <c r="C135" s="13" t="s">
        <v>73</v>
      </c>
      <c r="D135" s="14" t="n">
        <v>415</v>
      </c>
      <c r="E135" s="15" t="s">
        <v>96</v>
      </c>
      <c r="F135" s="14" t="s">
        <v>25</v>
      </c>
      <c r="G135" s="14" t="s">
        <v>26</v>
      </c>
      <c r="H135" s="16" t="n">
        <v>179</v>
      </c>
      <c r="I135" s="16" t="n">
        <v>457</v>
      </c>
      <c r="J135" s="17" t="str">
        <f aca="false">IF(ROUND($H135*VALUE(J$8),0)-$I135&gt;0,"P","-")</f>
        <v>-</v>
      </c>
      <c r="K135" s="17" t="str">
        <f aca="false">IF(ROUND($H135*VALUE(K$8),0)-$I135&gt;0,"P","-")</f>
        <v>-</v>
      </c>
      <c r="L135" s="17" t="str">
        <f aca="false">IF(ROUND($H135*VALUE(L$8),0)-$I135&gt;0,"P","-")</f>
        <v>-</v>
      </c>
      <c r="M135" s="17" t="str">
        <f aca="false">IF(ROUND($H135*VALUE(M$8),0)-$I135&gt;0,"P","-")</f>
        <v>-</v>
      </c>
      <c r="N135" s="17" t="str">
        <f aca="false">IF(ROUND($H135*VALUE(N$8),0)-$I135&gt;0,"P","-")</f>
        <v>-</v>
      </c>
      <c r="O135" s="17" t="str">
        <f aca="false">IF(ROUND($H135*VALUE(O$8),0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48</v>
      </c>
      <c r="C136" s="13" t="s">
        <v>73</v>
      </c>
      <c r="D136" s="14" t="n">
        <v>415</v>
      </c>
      <c r="E136" s="15" t="s">
        <v>96</v>
      </c>
      <c r="F136" s="14" t="s">
        <v>25</v>
      </c>
      <c r="G136" s="14" t="s">
        <v>27</v>
      </c>
      <c r="H136" s="16" t="n">
        <v>179</v>
      </c>
      <c r="I136" s="16" t="n">
        <v>457</v>
      </c>
      <c r="J136" s="17" t="str">
        <f aca="false">IF(ROUND($H136*VALUE(J$8),0)-$I136&gt;0,"P","-")</f>
        <v>-</v>
      </c>
      <c r="K136" s="17" t="str">
        <f aca="false">IF(ROUND($H136*VALUE(K$8),0)-$I136&gt;0,"P","-")</f>
        <v>-</v>
      </c>
      <c r="L136" s="17" t="str">
        <f aca="false">IF(ROUND($H136*VALUE(L$8),0)-$I136&gt;0,"P","-")</f>
        <v>-</v>
      </c>
      <c r="M136" s="17" t="str">
        <f aca="false">IF(ROUND($H136*VALUE(M$8),0)-$I136&gt;0,"P","-")</f>
        <v>-</v>
      </c>
      <c r="N136" s="17" t="str">
        <f aca="false">IF(ROUND($H136*VALUE(N$8),0)-$I136&gt;0,"P","-")</f>
        <v>-</v>
      </c>
      <c r="O136" s="17" t="str">
        <f aca="false">IF(ROUND($H136*VALUE(O$8),0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48</v>
      </c>
      <c r="C137" s="13" t="s">
        <v>73</v>
      </c>
      <c r="D137" s="14" t="n">
        <v>437</v>
      </c>
      <c r="E137" s="15" t="s">
        <v>97</v>
      </c>
      <c r="F137" s="14" t="s">
        <v>25</v>
      </c>
      <c r="G137" s="14" t="s">
        <v>26</v>
      </c>
      <c r="H137" s="16" t="n">
        <v>735</v>
      </c>
      <c r="I137" s="16" t="n">
        <v>926</v>
      </c>
      <c r="J137" s="17" t="str">
        <f aca="false">IF(ROUND($H137*VALUE(J$8),0)-$I137&gt;0,"P","-")</f>
        <v>-</v>
      </c>
      <c r="K137" s="17" t="str">
        <f aca="false">IF(ROUND($H137*VALUE(K$8),0)-$I137&gt;0,"P","-")</f>
        <v>-</v>
      </c>
      <c r="L137" s="17" t="str">
        <f aca="false">IF(ROUND($H137*VALUE(L$8),0)-$I137&gt;0,"P","-")</f>
        <v>-</v>
      </c>
      <c r="M137" s="17" t="str">
        <f aca="false">IF(ROUND($H137*VALUE(M$8),0)-$I137&gt;0,"P","-")</f>
        <v>-</v>
      </c>
      <c r="N137" s="17" t="str">
        <f aca="false">IF(ROUND($H137*VALUE(N$8),0)-$I137&gt;0,"P","-")</f>
        <v>-</v>
      </c>
      <c r="O137" s="17" t="str">
        <f aca="false">IF(ROUND($H137*VALUE(O$8),0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48</v>
      </c>
      <c r="C138" s="13" t="s">
        <v>73</v>
      </c>
      <c r="D138" s="14" t="n">
        <v>437</v>
      </c>
      <c r="E138" s="15" t="s">
        <v>97</v>
      </c>
      <c r="F138" s="14" t="s">
        <v>25</v>
      </c>
      <c r="G138" s="14" t="s">
        <v>27</v>
      </c>
      <c r="H138" s="16" t="n">
        <v>228</v>
      </c>
      <c r="I138" s="16" t="n">
        <v>602</v>
      </c>
      <c r="J138" s="17" t="str">
        <f aca="false">IF(ROUND($H138*VALUE(J$8),0)-$I138&gt;0,"P","-")</f>
        <v>-</v>
      </c>
      <c r="K138" s="17" t="str">
        <f aca="false">IF(ROUND($H138*VALUE(K$8),0)-$I138&gt;0,"P","-")</f>
        <v>-</v>
      </c>
      <c r="L138" s="17" t="str">
        <f aca="false">IF(ROUND($H138*VALUE(L$8),0)-$I138&gt;0,"P","-")</f>
        <v>-</v>
      </c>
      <c r="M138" s="17" t="str">
        <f aca="false">IF(ROUND($H138*VALUE(M$8),0)-$I138&gt;0,"P","-")</f>
        <v>-</v>
      </c>
      <c r="N138" s="17" t="str">
        <f aca="false">IF(ROUND($H138*VALUE(N$8),0)-$I138&gt;0,"P","-")</f>
        <v>-</v>
      </c>
      <c r="O138" s="17" t="str">
        <f aca="false">IF(ROUND($H138*VALUE(O$8),0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48</v>
      </c>
      <c r="C139" s="13" t="s">
        <v>73</v>
      </c>
      <c r="D139" s="14" t="n">
        <v>445</v>
      </c>
      <c r="E139" s="15" t="s">
        <v>98</v>
      </c>
      <c r="F139" s="14" t="s">
        <v>25</v>
      </c>
      <c r="G139" s="14" t="s">
        <v>26</v>
      </c>
      <c r="H139" s="16" t="n">
        <v>690</v>
      </c>
      <c r="I139" s="16" t="n">
        <v>843</v>
      </c>
      <c r="J139" s="17" t="str">
        <f aca="false">IF(ROUND($H139*VALUE(J$8),0)-$I139&gt;0,"P","-")</f>
        <v>-</v>
      </c>
      <c r="K139" s="17" t="str">
        <f aca="false">IF(ROUND($H139*VALUE(K$8),0)-$I139&gt;0,"P","-")</f>
        <v>-</v>
      </c>
      <c r="L139" s="17" t="str">
        <f aca="false">IF(ROUND($H139*VALUE(L$8),0)-$I139&gt;0,"P","-")</f>
        <v>-</v>
      </c>
      <c r="M139" s="17" t="str">
        <f aca="false">IF(ROUND($H139*VALUE(M$8),0)-$I139&gt;0,"P","-")</f>
        <v>-</v>
      </c>
      <c r="N139" s="17" t="str">
        <f aca="false">IF(ROUND($H139*VALUE(N$8),0)-$I139&gt;0,"P","-")</f>
        <v>-</v>
      </c>
      <c r="O139" s="17" t="str">
        <f aca="false">IF(ROUND($H139*VALUE(O$8),0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48</v>
      </c>
      <c r="C140" s="13" t="s">
        <v>73</v>
      </c>
      <c r="D140" s="14" t="n">
        <v>445</v>
      </c>
      <c r="E140" s="15" t="s">
        <v>98</v>
      </c>
      <c r="F140" s="14" t="s">
        <v>25</v>
      </c>
      <c r="G140" s="14" t="s">
        <v>27</v>
      </c>
      <c r="H140" s="16" t="n">
        <v>221</v>
      </c>
      <c r="I140" s="16" t="n">
        <v>337</v>
      </c>
      <c r="J140" s="17" t="str">
        <f aca="false">IF(ROUND($H140*VALUE(J$8),0)-$I140&gt;0,"P","-")</f>
        <v>-</v>
      </c>
      <c r="K140" s="17" t="str">
        <f aca="false">IF(ROUND($H140*VALUE(K$8),0)-$I140&gt;0,"P","-")</f>
        <v>-</v>
      </c>
      <c r="L140" s="17" t="str">
        <f aca="false">IF(ROUND($H140*VALUE(L$8),0)-$I140&gt;0,"P","-")</f>
        <v>-</v>
      </c>
      <c r="M140" s="17" t="str">
        <f aca="false">IF(ROUND($H140*VALUE(M$8),0)-$I140&gt;0,"P","-")</f>
        <v>-</v>
      </c>
      <c r="N140" s="17" t="str">
        <f aca="false">IF(ROUND($H140*VALUE(N$8),0)-$I140&gt;0,"P","-")</f>
        <v>-</v>
      </c>
      <c r="O140" s="17" t="str">
        <f aca="false">IF(ROUND($H140*VALUE(O$8),0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48</v>
      </c>
      <c r="C141" s="13" t="s">
        <v>73</v>
      </c>
      <c r="D141" s="14" t="n">
        <v>451</v>
      </c>
      <c r="E141" s="15" t="s">
        <v>99</v>
      </c>
      <c r="F141" s="14" t="s">
        <v>25</v>
      </c>
      <c r="G141" s="14" t="s">
        <v>26</v>
      </c>
      <c r="H141" s="16" t="n">
        <v>919</v>
      </c>
      <c r="I141" s="16" t="n">
        <v>1157</v>
      </c>
      <c r="J141" s="17" t="str">
        <f aca="false">IF(ROUND($H141*VALUE(J$8),0)-$I141&gt;0,"P","-")</f>
        <v>-</v>
      </c>
      <c r="K141" s="17" t="str">
        <f aca="false">IF(ROUND($H141*VALUE(K$8),0)-$I141&gt;0,"P","-")</f>
        <v>-</v>
      </c>
      <c r="L141" s="17" t="str">
        <f aca="false">IF(ROUND($H141*VALUE(L$8),0)-$I141&gt;0,"P","-")</f>
        <v>-</v>
      </c>
      <c r="M141" s="17" t="str">
        <f aca="false">IF(ROUND($H141*VALUE(M$8),0)-$I141&gt;0,"P","-")</f>
        <v>-</v>
      </c>
      <c r="N141" s="17" t="str">
        <f aca="false">IF(ROUND($H141*VALUE(N$8),0)-$I141&gt;0,"P","-")</f>
        <v>-</v>
      </c>
      <c r="O141" s="17" t="str">
        <f aca="false">IF(ROUND($H141*VALUE(O$8),0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48</v>
      </c>
      <c r="C142" s="13" t="s">
        <v>73</v>
      </c>
      <c r="D142" s="14" t="n">
        <v>451</v>
      </c>
      <c r="E142" s="15" t="s">
        <v>99</v>
      </c>
      <c r="F142" s="14" t="s">
        <v>25</v>
      </c>
      <c r="G142" s="14" t="s">
        <v>27</v>
      </c>
      <c r="H142" s="16" t="n">
        <v>180</v>
      </c>
      <c r="I142" s="16" t="n">
        <v>340</v>
      </c>
      <c r="J142" s="17" t="str">
        <f aca="false">IF(ROUND($H142*VALUE(J$8),0)-$I142&gt;0,"P","-")</f>
        <v>-</v>
      </c>
      <c r="K142" s="17" t="str">
        <f aca="false">IF(ROUND($H142*VALUE(K$8),0)-$I142&gt;0,"P","-")</f>
        <v>-</v>
      </c>
      <c r="L142" s="17" t="str">
        <f aca="false">IF(ROUND($H142*VALUE(L$8),0)-$I142&gt;0,"P","-")</f>
        <v>-</v>
      </c>
      <c r="M142" s="17" t="str">
        <f aca="false">IF(ROUND($H142*VALUE(M$8),0)-$I142&gt;0,"P","-")</f>
        <v>-</v>
      </c>
      <c r="N142" s="17" t="str">
        <f aca="false">IF(ROUND($H142*VALUE(N$8),0)-$I142&gt;0,"P","-")</f>
        <v>-</v>
      </c>
      <c r="O142" s="17" t="str">
        <f aca="false">IF(ROUND($H142*VALUE(O$8),0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48</v>
      </c>
      <c r="C143" s="13" t="s">
        <v>73</v>
      </c>
      <c r="D143" s="14" t="n">
        <v>487</v>
      </c>
      <c r="E143" s="15" t="s">
        <v>100</v>
      </c>
      <c r="F143" s="14" t="s">
        <v>25</v>
      </c>
      <c r="G143" s="14" t="s">
        <v>26</v>
      </c>
      <c r="H143" s="16" t="n">
        <v>184</v>
      </c>
      <c r="I143" s="16" t="n">
        <v>431</v>
      </c>
      <c r="J143" s="17" t="str">
        <f aca="false">IF(ROUND($H143*VALUE(J$8),0)-$I143&gt;0,"P","-")</f>
        <v>-</v>
      </c>
      <c r="K143" s="17" t="str">
        <f aca="false">IF(ROUND($H143*VALUE(K$8),0)-$I143&gt;0,"P","-")</f>
        <v>-</v>
      </c>
      <c r="L143" s="17" t="str">
        <f aca="false">IF(ROUND($H143*VALUE(L$8),0)-$I143&gt;0,"P","-")</f>
        <v>-</v>
      </c>
      <c r="M143" s="17" t="str">
        <f aca="false">IF(ROUND($H143*VALUE(M$8),0)-$I143&gt;0,"P","-")</f>
        <v>-</v>
      </c>
      <c r="N143" s="17" t="str">
        <f aca="false">IF(ROUND($H143*VALUE(N$8),0)-$I143&gt;0,"P","-")</f>
        <v>-</v>
      </c>
      <c r="O143" s="17" t="str">
        <f aca="false">IF(ROUND($H143*VALUE(O$8),0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48</v>
      </c>
      <c r="C144" s="13" t="s">
        <v>73</v>
      </c>
      <c r="D144" s="14" t="n">
        <v>501</v>
      </c>
      <c r="E144" s="15" t="s">
        <v>101</v>
      </c>
      <c r="F144" s="14" t="s">
        <v>25</v>
      </c>
      <c r="G144" s="14" t="s">
        <v>26</v>
      </c>
      <c r="H144" s="16" t="n">
        <v>772</v>
      </c>
      <c r="I144" s="16" t="n">
        <v>890</v>
      </c>
      <c r="J144" s="17" t="str">
        <f aca="false">IF(ROUND($H144*VALUE(J$8),0)-$I144&gt;0,"P","-")</f>
        <v>-</v>
      </c>
      <c r="K144" s="17" t="str">
        <f aca="false">IF(ROUND($H144*VALUE(K$8),0)-$I144&gt;0,"P","-")</f>
        <v>-</v>
      </c>
      <c r="L144" s="17" t="str">
        <f aca="false">IF(ROUND($H144*VALUE(L$8),0)-$I144&gt;0,"P","-")</f>
        <v>-</v>
      </c>
      <c r="M144" s="17" t="str">
        <f aca="false">IF(ROUND($H144*VALUE(M$8),0)-$I144&gt;0,"P","-")</f>
        <v>-</v>
      </c>
      <c r="N144" s="17" t="str">
        <f aca="false">IF(ROUND($H144*VALUE(N$8),0)-$I144&gt;0,"P","-")</f>
        <v>-</v>
      </c>
      <c r="O144" s="17" t="str">
        <f aca="false">IF(ROUND($H144*VALUE(O$8),0)-$I144&gt;0,"P","-")</f>
        <v>-</v>
      </c>
    </row>
    <row r="145" customFormat="false" ht="12.75" hidden="false" customHeight="false" outlineLevel="0" collapsed="false">
      <c r="A145" s="18" t="s">
        <v>22</v>
      </c>
      <c r="B145" s="19" t="n">
        <v>48</v>
      </c>
      <c r="C145" s="20" t="s">
        <v>73</v>
      </c>
      <c r="D145" s="21" t="n">
        <v>501</v>
      </c>
      <c r="E145" s="22" t="s">
        <v>101</v>
      </c>
      <c r="F145" s="21" t="s">
        <v>25</v>
      </c>
      <c r="G145" s="21" t="s">
        <v>27</v>
      </c>
      <c r="H145" s="23" t="n">
        <v>159</v>
      </c>
      <c r="I145" s="23" t="n">
        <v>263</v>
      </c>
      <c r="J145" s="24" t="str">
        <f aca="false">IF(ROUND($H145*VALUE(J$8),0)-$I145&gt;0,"P","-")</f>
        <v>-</v>
      </c>
      <c r="K145" s="24" t="str">
        <f aca="false">IF(ROUND($H145*VALUE(K$8),0)-$I145&gt;0,"P","-")</f>
        <v>-</v>
      </c>
      <c r="L145" s="24" t="str">
        <f aca="false">IF(ROUND($H145*VALUE(L$8),0)-$I145&gt;0,"P","-")</f>
        <v>-</v>
      </c>
      <c r="M145" s="24" t="str">
        <f aca="false">IF(ROUND($H145*VALUE(M$8),0)-$I145&gt;0,"P","-")</f>
        <v>-</v>
      </c>
      <c r="N145" s="24" t="str">
        <f aca="false">IF(ROUND($H145*VALUE(N$8),0)-$I145&gt;0,"P","-")</f>
        <v>-</v>
      </c>
      <c r="O145" s="24" t="str">
        <f aca="false">IF(ROUND($H145*VALUE(O$8),0)-$I145&gt;0,"P","-")</f>
        <v>-</v>
      </c>
    </row>
    <row r="147" customFormat="false" ht="12.75" hidden="false" customHeight="false" outlineLevel="0" collapsed="false">
      <c r="I147" s="25" t="s">
        <v>102</v>
      </c>
    </row>
    <row r="148" customFormat="false" ht="12.75" hidden="false" customHeight="false" outlineLevel="0" collapsed="false">
      <c r="I148" s="25" t="s">
        <v>103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chris.aulbur</cp:lastModifiedBy>
  <cp:lastPrinted>2010-06-16T19:50:10Z</cp:lastPrinted>
  <dcterms:modified xsi:type="dcterms:W3CDTF">2011-06-27T15:37:18Z</dcterms:modified>
  <cp:revision>0</cp:revision>
  <dc:subject/>
  <dc:title/>
</cp:coreProperties>
</file>