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212009" sheetId="1" state="visible" r:id="rId2"/>
  </sheets>
  <definedNames>
    <definedName function="false" hidden="false" localSheetId="0" name="_xlnm.Print_Titles" vbProcedure="false">FNL00212009!$1:$8</definedName>
    <definedName function="false" hidden="false" localSheetId="0" name="Excel_BuiltIn__FilterDatabase" vbProcedure="false">FNL00212009!$A$8:$P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182">
  <si>
    <t xml:space="preserve">2009 GRP COTTON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21</t>
  </si>
  <si>
    <t xml:space="preserve">AL</t>
  </si>
  <si>
    <t xml:space="preserve">Cherokee</t>
  </si>
  <si>
    <t xml:space="preserve">997</t>
  </si>
  <si>
    <t xml:space="preserve">002</t>
  </si>
  <si>
    <t xml:space="preserve">003</t>
  </si>
  <si>
    <t xml:space="preserve">Coffee</t>
  </si>
  <si>
    <t xml:space="preserve">Colbert</t>
  </si>
  <si>
    <t xml:space="preserve">Escambia</t>
  </si>
  <si>
    <t xml:space="preserve">Lauderdale</t>
  </si>
  <si>
    <t xml:space="preserve">Lawrence</t>
  </si>
  <si>
    <t xml:space="preserve">Limestone</t>
  </si>
  <si>
    <t xml:space="preserve">Madison</t>
  </si>
  <si>
    <t xml:space="preserve">Monroe</t>
  </si>
  <si>
    <t xml:space="preserve">AZ</t>
  </si>
  <si>
    <t xml:space="preserve">Maricopa</t>
  </si>
  <si>
    <t xml:space="preserve">Pinal</t>
  </si>
  <si>
    <t xml:space="preserve">Yuma</t>
  </si>
  <si>
    <t xml:space="preserve">AR</t>
  </si>
  <si>
    <t xml:space="preserve">Ashley</t>
  </si>
  <si>
    <t xml:space="preserve">Craighead</t>
  </si>
  <si>
    <t xml:space="preserve">Desha</t>
  </si>
  <si>
    <t xml:space="preserve">Jefferson</t>
  </si>
  <si>
    <t xml:space="preserve">Lee</t>
  </si>
  <si>
    <t xml:space="preserve">Lincoln</t>
  </si>
  <si>
    <t xml:space="preserve">Mississippi</t>
  </si>
  <si>
    <t xml:space="preserve">Phillips</t>
  </si>
  <si>
    <t xml:space="preserve">Poinsett</t>
  </si>
  <si>
    <t xml:space="preserve">CA</t>
  </si>
  <si>
    <t xml:space="preserve">Fresno</t>
  </si>
  <si>
    <t xml:space="preserve">Kern</t>
  </si>
  <si>
    <t xml:space="preserve">Kings</t>
  </si>
  <si>
    <t xml:space="preserve">Madera</t>
  </si>
  <si>
    <t xml:space="preserve">Merced</t>
  </si>
  <si>
    <t xml:space="preserve">Tulare</t>
  </si>
  <si>
    <t xml:space="preserve">FL</t>
  </si>
  <si>
    <t xml:space="preserve">Santa Rosa</t>
  </si>
  <si>
    <t xml:space="preserve">GA</t>
  </si>
  <si>
    <t xml:space="preserve">Brooks</t>
  </si>
  <si>
    <t xml:space="preserve">Burke</t>
  </si>
  <si>
    <t xml:space="preserve">Colquitt</t>
  </si>
  <si>
    <t xml:space="preserve">Crisp</t>
  </si>
  <si>
    <t xml:space="preserve">Dodge</t>
  </si>
  <si>
    <t xml:space="preserve">Dooly</t>
  </si>
  <si>
    <t xml:space="preserve">Early</t>
  </si>
  <si>
    <t xml:space="preserve">Irwin</t>
  </si>
  <si>
    <t xml:space="preserve">Mitchell</t>
  </si>
  <si>
    <t xml:space="preserve">Sumter</t>
  </si>
  <si>
    <t xml:space="preserve">Terrell</t>
  </si>
  <si>
    <t xml:space="preserve">Thomas</t>
  </si>
  <si>
    <t xml:space="preserve">Tift</t>
  </si>
  <si>
    <t xml:space="preserve">Turner</t>
  </si>
  <si>
    <t xml:space="preserve">Wilcox</t>
  </si>
  <si>
    <t xml:space="preserve">Worth</t>
  </si>
  <si>
    <t xml:space="preserve">LA</t>
  </si>
  <si>
    <t xml:space="preserve">Avoyelles</t>
  </si>
  <si>
    <t xml:space="preserve">Catahoula</t>
  </si>
  <si>
    <t xml:space="preserve">Concordia</t>
  </si>
  <si>
    <t xml:space="preserve">East Carroll</t>
  </si>
  <si>
    <t xml:space="preserve">Franklin</t>
  </si>
  <si>
    <t xml:space="preserve">Morehouse</t>
  </si>
  <si>
    <t xml:space="preserve">Rapides</t>
  </si>
  <si>
    <t xml:space="preserve">Richland</t>
  </si>
  <si>
    <t xml:space="preserve">Tensas</t>
  </si>
  <si>
    <t xml:space="preserve">MS</t>
  </si>
  <si>
    <t xml:space="preserve">Bolivar</t>
  </si>
  <si>
    <t xml:space="preserve">Calhoun</t>
  </si>
  <si>
    <t xml:space="preserve">Coahoma</t>
  </si>
  <si>
    <t xml:space="preserve">Holmes</t>
  </si>
  <si>
    <t xml:space="preserve">Humphreys</t>
  </si>
  <si>
    <t xml:space="preserve">Leflore</t>
  </si>
  <si>
    <t xml:space="preserve">Quitman</t>
  </si>
  <si>
    <t xml:space="preserve">Sunflower</t>
  </si>
  <si>
    <t xml:space="preserve">Tallahatchie</t>
  </si>
  <si>
    <t xml:space="preserve">Washington</t>
  </si>
  <si>
    <t xml:space="preserve">Yazoo</t>
  </si>
  <si>
    <t xml:space="preserve">MO</t>
  </si>
  <si>
    <t xml:space="preserve">Dunklin</t>
  </si>
  <si>
    <t xml:space="preserve">New Madrid</t>
  </si>
  <si>
    <t xml:space="preserve">Pemiscot</t>
  </si>
  <si>
    <t xml:space="preserve">Stoddard</t>
  </si>
  <si>
    <t xml:space="preserve">NM</t>
  </si>
  <si>
    <t xml:space="preserve">Dona Ana</t>
  </si>
  <si>
    <t xml:space="preserve">NC</t>
  </si>
  <si>
    <t xml:space="preserve">Bertie</t>
  </si>
  <si>
    <t xml:space="preserve">Chowan</t>
  </si>
  <si>
    <t xml:space="preserve">Edgecombe</t>
  </si>
  <si>
    <t xml:space="preserve">Halifax</t>
  </si>
  <si>
    <t xml:space="preserve">Johnston</t>
  </si>
  <si>
    <t xml:space="preserve">Martin</t>
  </si>
  <si>
    <t xml:space="preserve">Nash</t>
  </si>
  <si>
    <t xml:space="preserve">Northampton</t>
  </si>
  <si>
    <t xml:space="preserve">Robeson</t>
  </si>
  <si>
    <t xml:space="preserve">Sampson</t>
  </si>
  <si>
    <t xml:space="preserve">OK</t>
  </si>
  <si>
    <t xml:space="preserve">Harmon</t>
  </si>
  <si>
    <t xml:space="preserve">Jackson</t>
  </si>
  <si>
    <t xml:space="preserve">Tillman</t>
  </si>
  <si>
    <t xml:space="preserve">SC</t>
  </si>
  <si>
    <t xml:space="preserve">Darlington</t>
  </si>
  <si>
    <t xml:space="preserve">Orangeburg</t>
  </si>
  <si>
    <t xml:space="preserve">TN</t>
  </si>
  <si>
    <t xml:space="preserve">Carroll</t>
  </si>
  <si>
    <t xml:space="preserve">Crockett</t>
  </si>
  <si>
    <t xml:space="preserve">Dyer</t>
  </si>
  <si>
    <t xml:space="preserve">Fayette</t>
  </si>
  <si>
    <t xml:space="preserve">Gibson</t>
  </si>
  <si>
    <t xml:space="preserve">Hardeman</t>
  </si>
  <si>
    <t xml:space="preserve">Haywood</t>
  </si>
  <si>
    <t xml:space="preserve">Shelby</t>
  </si>
  <si>
    <t xml:space="preserve">Tipton</t>
  </si>
  <si>
    <t xml:space="preserve">TX</t>
  </si>
  <si>
    <t xml:space="preserve">Bailey</t>
  </si>
  <si>
    <t xml:space="preserve">Briscoe</t>
  </si>
  <si>
    <t xml:space="preserve">Cameron</t>
  </si>
  <si>
    <t xml:space="preserve">Castro</t>
  </si>
  <si>
    <t xml:space="preserve">Childress</t>
  </si>
  <si>
    <t xml:space="preserve">Cochran</t>
  </si>
  <si>
    <t xml:space="preserve">Collingsworth</t>
  </si>
  <si>
    <t xml:space="preserve">Concho</t>
  </si>
  <si>
    <t xml:space="preserve">Crosby</t>
  </si>
  <si>
    <t xml:space="preserve">Dawson</t>
  </si>
  <si>
    <t xml:space="preserve">Deaf Smith</t>
  </si>
  <si>
    <t xml:space="preserve">Ellis</t>
  </si>
  <si>
    <t xml:space="preserve">Fisher</t>
  </si>
  <si>
    <t xml:space="preserve">Floyd</t>
  </si>
  <si>
    <t xml:space="preserve">Fort Bend</t>
  </si>
  <si>
    <t xml:space="preserve">Gaines</t>
  </si>
  <si>
    <t xml:space="preserve">Garza</t>
  </si>
  <si>
    <t xml:space="preserve">Glasscock</t>
  </si>
  <si>
    <t xml:space="preserve">Hale</t>
  </si>
  <si>
    <t xml:space="preserve">Hall</t>
  </si>
  <si>
    <t xml:space="preserve">Haskell</t>
  </si>
  <si>
    <t xml:space="preserve">Hidalgo</t>
  </si>
  <si>
    <t xml:space="preserve">Hill</t>
  </si>
  <si>
    <t xml:space="preserve">Hockley</t>
  </si>
  <si>
    <t xml:space="preserve">Howard</t>
  </si>
  <si>
    <t xml:space="preserve">Jim Wells</t>
  </si>
  <si>
    <t xml:space="preserve">Jones</t>
  </si>
  <si>
    <t xml:space="preserve">Lamb</t>
  </si>
  <si>
    <t xml:space="preserve">Lubbock</t>
  </si>
  <si>
    <t xml:space="preserve">Lynn</t>
  </si>
  <si>
    <t xml:space="preserve">Matagorda</t>
  </si>
  <si>
    <t xml:space="preserve">Navarro</t>
  </si>
  <si>
    <t xml:space="preserve">Nolan</t>
  </si>
  <si>
    <t xml:space="preserve">Parmer</t>
  </si>
  <si>
    <t xml:space="preserve">Refugio</t>
  </si>
  <si>
    <t xml:space="preserve">Runnels</t>
  </si>
  <si>
    <t xml:space="preserve">San Patricio</t>
  </si>
  <si>
    <t xml:space="preserve">Scurry</t>
  </si>
  <si>
    <t xml:space="preserve">Swisher</t>
  </si>
  <si>
    <t xml:space="preserve">Terry</t>
  </si>
  <si>
    <t xml:space="preserve">Tom Green</t>
  </si>
  <si>
    <t xml:space="preserve">Wharton</t>
  </si>
  <si>
    <t xml:space="preserve">Wilbarger</t>
  </si>
  <si>
    <t xml:space="preserve">Willacy</t>
  </si>
  <si>
    <t xml:space="preserve">Williamson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</v>
      </c>
      <c r="C9" s="13" t="s">
        <v>23</v>
      </c>
      <c r="D9" s="14" t="n">
        <v>19</v>
      </c>
      <c r="E9" s="15" t="s">
        <v>24</v>
      </c>
      <c r="F9" s="14" t="s">
        <v>25</v>
      </c>
      <c r="G9" s="14" t="s">
        <v>26</v>
      </c>
      <c r="H9" s="16" t="n">
        <v>666</v>
      </c>
      <c r="I9" s="16" t="n">
        <v>712</v>
      </c>
      <c r="J9" s="17" t="str">
        <f aca="false">IF(ROUND($H9*VALUE(J$8),0)-$I9&gt;0,"P","-")</f>
        <v>-</v>
      </c>
      <c r="K9" s="17" t="str">
        <f aca="false">IF(ROUND($H9*VALUE(K$8),0)-$I9&gt;0,"P","-")</f>
        <v>-</v>
      </c>
      <c r="L9" s="17" t="str">
        <f aca="false">IF(ROUND($H9*VALUE(L$8),0)-$I9&gt;0,"P","-")</f>
        <v>-</v>
      </c>
      <c r="M9" s="17" t="str">
        <f aca="false">IF(ROUND($H9*VALUE(M$8),0)-$I9&gt;0,"P","-")</f>
        <v>-</v>
      </c>
      <c r="N9" s="17" t="str">
        <f aca="false">IF(ROUND($H9*VALUE(N$8),0)-$I9&gt;0,"P","-")</f>
        <v>-</v>
      </c>
      <c r="O9" s="17" t="str">
        <f aca="false">IF(ROUND($H9*VALUE(O$8),0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</v>
      </c>
      <c r="C10" s="13" t="s">
        <v>23</v>
      </c>
      <c r="D10" s="14" t="n">
        <v>19</v>
      </c>
      <c r="E10" s="15" t="s">
        <v>24</v>
      </c>
      <c r="F10" s="14" t="s">
        <v>25</v>
      </c>
      <c r="G10" s="14" t="s">
        <v>27</v>
      </c>
      <c r="H10" s="16" t="n">
        <v>666</v>
      </c>
      <c r="I10" s="16" t="n">
        <v>712</v>
      </c>
      <c r="J10" s="17" t="str">
        <f aca="false">IF(ROUND($H10*VALUE(J$8),0)-$I10&gt;0,"P","-")</f>
        <v>-</v>
      </c>
      <c r="K10" s="17" t="str">
        <f aca="false">IF(ROUND($H10*VALUE(K$8),0)-$I10&gt;0,"P","-")</f>
        <v>-</v>
      </c>
      <c r="L10" s="17" t="str">
        <f aca="false">IF(ROUND($H10*VALUE(L$8),0)-$I10&gt;0,"P","-")</f>
        <v>-</v>
      </c>
      <c r="M10" s="17" t="str">
        <f aca="false">IF(ROUND($H10*VALUE(M$8),0)-$I10&gt;0,"P","-")</f>
        <v>-</v>
      </c>
      <c r="N10" s="17" t="str">
        <f aca="false">IF(ROUND($H10*VALUE(N$8),0)-$I10&gt;0,"P","-")</f>
        <v>-</v>
      </c>
      <c r="O10" s="17" t="str">
        <f aca="false">IF(ROUND($H10*VALUE(O$8),0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1</v>
      </c>
      <c r="C11" s="13" t="s">
        <v>23</v>
      </c>
      <c r="D11" s="14" t="n">
        <v>31</v>
      </c>
      <c r="E11" s="15" t="s">
        <v>28</v>
      </c>
      <c r="F11" s="14" t="s">
        <v>25</v>
      </c>
      <c r="G11" s="14" t="s">
        <v>26</v>
      </c>
      <c r="H11" s="16" t="n">
        <v>470</v>
      </c>
      <c r="I11" s="16" t="n">
        <v>402</v>
      </c>
      <c r="J11" s="17" t="str">
        <f aca="false">IF(ROUND($H11*VALUE(J$8),0)-$I11&gt;0,"P","-")</f>
        <v>P</v>
      </c>
      <c r="K11" s="17" t="str">
        <f aca="false">IF(ROUND($H11*VALUE(K$8),0)-$I11&gt;0,"P","-")</f>
        <v>-</v>
      </c>
      <c r="L11" s="17" t="str">
        <f aca="false">IF(ROUND($H11*VALUE(L$8),0)-$I11&gt;0,"P","-")</f>
        <v>-</v>
      </c>
      <c r="M11" s="17" t="str">
        <f aca="false">IF(ROUND($H11*VALUE(M$8),0)-$I11&gt;0,"P","-")</f>
        <v>-</v>
      </c>
      <c r="N11" s="17" t="str">
        <f aca="false">IF(ROUND($H11*VALUE(N$8),0)-$I11&gt;0,"P","-")</f>
        <v>-</v>
      </c>
      <c r="O11" s="17" t="str">
        <f aca="false">IF(ROUND($H11*VALUE(O$8),0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1</v>
      </c>
      <c r="C12" s="13" t="s">
        <v>23</v>
      </c>
      <c r="D12" s="14" t="n">
        <v>31</v>
      </c>
      <c r="E12" s="15" t="s">
        <v>28</v>
      </c>
      <c r="F12" s="14" t="s">
        <v>25</v>
      </c>
      <c r="G12" s="14" t="s">
        <v>27</v>
      </c>
      <c r="H12" s="16" t="n">
        <v>470</v>
      </c>
      <c r="I12" s="16" t="n">
        <v>402</v>
      </c>
      <c r="J12" s="17" t="str">
        <f aca="false">IF(ROUND($H12*VALUE(J$8),0)-$I12&gt;0,"P","-")</f>
        <v>P</v>
      </c>
      <c r="K12" s="17" t="str">
        <f aca="false">IF(ROUND($H12*VALUE(K$8),0)-$I12&gt;0,"P","-")</f>
        <v>-</v>
      </c>
      <c r="L12" s="17" t="str">
        <f aca="false">IF(ROUND($H12*VALUE(L$8),0)-$I12&gt;0,"P","-")</f>
        <v>-</v>
      </c>
      <c r="M12" s="17" t="str">
        <f aca="false">IF(ROUND($H12*VALUE(M$8),0)-$I12&gt;0,"P","-")</f>
        <v>-</v>
      </c>
      <c r="N12" s="17" t="str">
        <f aca="false">IF(ROUND($H12*VALUE(N$8),0)-$I12&gt;0,"P","-")</f>
        <v>-</v>
      </c>
      <c r="O12" s="17" t="str">
        <f aca="false">IF(ROUND($H12*VALUE(O$8),0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1</v>
      </c>
      <c r="C13" s="13" t="s">
        <v>23</v>
      </c>
      <c r="D13" s="14" t="n">
        <v>33</v>
      </c>
      <c r="E13" s="15" t="s">
        <v>29</v>
      </c>
      <c r="F13" s="14" t="s">
        <v>25</v>
      </c>
      <c r="G13" s="14" t="s">
        <v>26</v>
      </c>
      <c r="H13" s="16" t="n">
        <v>626</v>
      </c>
      <c r="I13" s="16" t="n">
        <v>498</v>
      </c>
      <c r="J13" s="17" t="str">
        <f aca="false">IF(ROUND($H13*VALUE(J$8),0)-$I13&gt;0,"P","-")</f>
        <v>P</v>
      </c>
      <c r="K13" s="17" t="str">
        <f aca="false">IF(ROUND($H13*VALUE(K$8),0)-$I13&gt;0,"P","-")</f>
        <v>P</v>
      </c>
      <c r="L13" s="17" t="str">
        <f aca="false">IF(ROUND($H13*VALUE(L$8),0)-$I13&gt;0,"P","-")</f>
        <v>P</v>
      </c>
      <c r="M13" s="17" t="str">
        <f aca="false">IF(ROUND($H13*VALUE(M$8),0)-$I13&gt;0,"P","-")</f>
        <v>-</v>
      </c>
      <c r="N13" s="17" t="str">
        <f aca="false">IF(ROUND($H13*VALUE(N$8),0)-$I13&gt;0,"P","-")</f>
        <v>-</v>
      </c>
      <c r="O13" s="17" t="str">
        <f aca="false">IF(ROUND($H13*VALUE(O$8),0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</v>
      </c>
      <c r="C14" s="13" t="s">
        <v>23</v>
      </c>
      <c r="D14" s="14" t="n">
        <v>33</v>
      </c>
      <c r="E14" s="15" t="s">
        <v>29</v>
      </c>
      <c r="F14" s="14" t="s">
        <v>25</v>
      </c>
      <c r="G14" s="14" t="s">
        <v>27</v>
      </c>
      <c r="H14" s="16" t="n">
        <v>626</v>
      </c>
      <c r="I14" s="16" t="n">
        <v>498</v>
      </c>
      <c r="J14" s="17" t="str">
        <f aca="false">IF(ROUND($H14*VALUE(J$8),0)-$I14&gt;0,"P","-")</f>
        <v>P</v>
      </c>
      <c r="K14" s="17" t="str">
        <f aca="false">IF(ROUND($H14*VALUE(K$8),0)-$I14&gt;0,"P","-")</f>
        <v>P</v>
      </c>
      <c r="L14" s="17" t="str">
        <f aca="false">IF(ROUND($H14*VALUE(L$8),0)-$I14&gt;0,"P","-")</f>
        <v>P</v>
      </c>
      <c r="M14" s="17" t="str">
        <f aca="false">IF(ROUND($H14*VALUE(M$8),0)-$I14&gt;0,"P","-")</f>
        <v>-</v>
      </c>
      <c r="N14" s="17" t="str">
        <f aca="false">IF(ROUND($H14*VALUE(N$8),0)-$I14&gt;0,"P","-")</f>
        <v>-</v>
      </c>
      <c r="O14" s="17" t="str">
        <f aca="false">IF(ROUND($H14*VALUE(O$8),0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1</v>
      </c>
      <c r="C15" s="13" t="s">
        <v>23</v>
      </c>
      <c r="D15" s="14" t="n">
        <v>53</v>
      </c>
      <c r="E15" s="15" t="s">
        <v>30</v>
      </c>
      <c r="F15" s="14" t="s">
        <v>25</v>
      </c>
      <c r="G15" s="14" t="s">
        <v>26</v>
      </c>
      <c r="H15" s="16" t="n">
        <v>610</v>
      </c>
      <c r="I15" s="16" t="n">
        <v>666</v>
      </c>
      <c r="J15" s="17" t="str">
        <f aca="false">IF(ROUND($H15*VALUE(J$8),0)-$I15&gt;0,"P","-")</f>
        <v>-</v>
      </c>
      <c r="K15" s="17" t="str">
        <f aca="false">IF(ROUND($H15*VALUE(K$8),0)-$I15&gt;0,"P","-")</f>
        <v>-</v>
      </c>
      <c r="L15" s="17" t="str">
        <f aca="false">IF(ROUND($H15*VALUE(L$8),0)-$I15&gt;0,"P","-")</f>
        <v>-</v>
      </c>
      <c r="M15" s="17" t="str">
        <f aca="false">IF(ROUND($H15*VALUE(M$8),0)-$I15&gt;0,"P","-")</f>
        <v>-</v>
      </c>
      <c r="N15" s="17" t="str">
        <f aca="false">IF(ROUND($H15*VALUE(N$8),0)-$I15&gt;0,"P","-")</f>
        <v>-</v>
      </c>
      <c r="O15" s="17" t="str">
        <f aca="false">IF(ROUND($H15*VALUE(O$8),0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1</v>
      </c>
      <c r="C16" s="13" t="s">
        <v>23</v>
      </c>
      <c r="D16" s="14" t="n">
        <v>53</v>
      </c>
      <c r="E16" s="15" t="s">
        <v>30</v>
      </c>
      <c r="F16" s="14" t="s">
        <v>25</v>
      </c>
      <c r="G16" s="14" t="s">
        <v>27</v>
      </c>
      <c r="H16" s="16" t="n">
        <v>610</v>
      </c>
      <c r="I16" s="16" t="n">
        <v>666</v>
      </c>
      <c r="J16" s="17" t="str">
        <f aca="false">IF(ROUND($H16*VALUE(J$8),0)-$I16&gt;0,"P","-")</f>
        <v>-</v>
      </c>
      <c r="K16" s="17" t="str">
        <f aca="false">IF(ROUND($H16*VALUE(K$8),0)-$I16&gt;0,"P","-")</f>
        <v>-</v>
      </c>
      <c r="L16" s="17" t="str">
        <f aca="false">IF(ROUND($H16*VALUE(L$8),0)-$I16&gt;0,"P","-")</f>
        <v>-</v>
      </c>
      <c r="M16" s="17" t="str">
        <f aca="false">IF(ROUND($H16*VALUE(M$8),0)-$I16&gt;0,"P","-")</f>
        <v>-</v>
      </c>
      <c r="N16" s="17" t="str">
        <f aca="false">IF(ROUND($H16*VALUE(N$8),0)-$I16&gt;0,"P","-")</f>
        <v>-</v>
      </c>
      <c r="O16" s="17" t="str">
        <f aca="false">IF(ROUND($H16*VALUE(O$8),0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1</v>
      </c>
      <c r="C17" s="13" t="s">
        <v>23</v>
      </c>
      <c r="D17" s="14" t="n">
        <v>77</v>
      </c>
      <c r="E17" s="15" t="s">
        <v>31</v>
      </c>
      <c r="F17" s="14" t="s">
        <v>25</v>
      </c>
      <c r="G17" s="14" t="s">
        <v>26</v>
      </c>
      <c r="H17" s="16" t="n">
        <v>663</v>
      </c>
      <c r="I17" s="16" t="n">
        <v>831</v>
      </c>
      <c r="J17" s="17" t="str">
        <f aca="false">IF(ROUND($H17*VALUE(J$8),0)-$I17&gt;0,"P","-")</f>
        <v>-</v>
      </c>
      <c r="K17" s="17" t="str">
        <f aca="false">IF(ROUND($H17*VALUE(K$8),0)-$I17&gt;0,"P","-")</f>
        <v>-</v>
      </c>
      <c r="L17" s="17" t="str">
        <f aca="false">IF(ROUND($H17*VALUE(L$8),0)-$I17&gt;0,"P","-")</f>
        <v>-</v>
      </c>
      <c r="M17" s="17" t="str">
        <f aca="false">IF(ROUND($H17*VALUE(M$8),0)-$I17&gt;0,"P","-")</f>
        <v>-</v>
      </c>
      <c r="N17" s="17" t="str">
        <f aca="false">IF(ROUND($H17*VALUE(N$8),0)-$I17&gt;0,"P","-")</f>
        <v>-</v>
      </c>
      <c r="O17" s="17" t="str">
        <f aca="false">IF(ROUND($H17*VALUE(O$8),0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1</v>
      </c>
      <c r="C18" s="13" t="s">
        <v>23</v>
      </c>
      <c r="D18" s="14" t="n">
        <v>77</v>
      </c>
      <c r="E18" s="15" t="s">
        <v>31</v>
      </c>
      <c r="F18" s="14" t="s">
        <v>25</v>
      </c>
      <c r="G18" s="14" t="s">
        <v>27</v>
      </c>
      <c r="H18" s="16" t="n">
        <v>663</v>
      </c>
      <c r="I18" s="16" t="n">
        <v>831</v>
      </c>
      <c r="J18" s="17" t="str">
        <f aca="false">IF(ROUND($H18*VALUE(J$8),0)-$I18&gt;0,"P","-")</f>
        <v>-</v>
      </c>
      <c r="K18" s="17" t="str">
        <f aca="false">IF(ROUND($H18*VALUE(K$8),0)-$I18&gt;0,"P","-")</f>
        <v>-</v>
      </c>
      <c r="L18" s="17" t="str">
        <f aca="false">IF(ROUND($H18*VALUE(L$8),0)-$I18&gt;0,"P","-")</f>
        <v>-</v>
      </c>
      <c r="M18" s="17" t="str">
        <f aca="false">IF(ROUND($H18*VALUE(M$8),0)-$I18&gt;0,"P","-")</f>
        <v>-</v>
      </c>
      <c r="N18" s="17" t="str">
        <f aca="false">IF(ROUND($H18*VALUE(N$8),0)-$I18&gt;0,"P","-")</f>
        <v>-</v>
      </c>
      <c r="O18" s="17" t="str">
        <f aca="false">IF(ROUND($H18*VALUE(O$8),0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1</v>
      </c>
      <c r="C19" s="13" t="s">
        <v>23</v>
      </c>
      <c r="D19" s="14" t="n">
        <v>79</v>
      </c>
      <c r="E19" s="15" t="s">
        <v>32</v>
      </c>
      <c r="F19" s="14" t="s">
        <v>25</v>
      </c>
      <c r="G19" s="14" t="s">
        <v>26</v>
      </c>
      <c r="H19" s="16" t="n">
        <v>622</v>
      </c>
      <c r="I19" s="16" t="n">
        <v>692</v>
      </c>
      <c r="J19" s="17" t="str">
        <f aca="false">IF(ROUND($H19*VALUE(J$8),0)-$I19&gt;0,"P","-")</f>
        <v>-</v>
      </c>
      <c r="K19" s="17" t="str">
        <f aca="false">IF(ROUND($H19*VALUE(K$8),0)-$I19&gt;0,"P","-")</f>
        <v>-</v>
      </c>
      <c r="L19" s="17" t="str">
        <f aca="false">IF(ROUND($H19*VALUE(L$8),0)-$I19&gt;0,"P","-")</f>
        <v>-</v>
      </c>
      <c r="M19" s="17" t="str">
        <f aca="false">IF(ROUND($H19*VALUE(M$8),0)-$I19&gt;0,"P","-")</f>
        <v>-</v>
      </c>
      <c r="N19" s="17" t="str">
        <f aca="false">IF(ROUND($H19*VALUE(N$8),0)-$I19&gt;0,"P","-")</f>
        <v>-</v>
      </c>
      <c r="O19" s="17" t="str">
        <f aca="false">IF(ROUND($H19*VALUE(O$8),0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1</v>
      </c>
      <c r="C20" s="13" t="s">
        <v>23</v>
      </c>
      <c r="D20" s="14" t="n">
        <v>79</v>
      </c>
      <c r="E20" s="15" t="s">
        <v>32</v>
      </c>
      <c r="F20" s="14" t="s">
        <v>25</v>
      </c>
      <c r="G20" s="14" t="s">
        <v>27</v>
      </c>
      <c r="H20" s="16" t="n">
        <v>622</v>
      </c>
      <c r="I20" s="16" t="n">
        <v>692</v>
      </c>
      <c r="J20" s="17" t="str">
        <f aca="false">IF(ROUND($H20*VALUE(J$8),0)-$I20&gt;0,"P","-")</f>
        <v>-</v>
      </c>
      <c r="K20" s="17" t="str">
        <f aca="false">IF(ROUND($H20*VALUE(K$8),0)-$I20&gt;0,"P","-")</f>
        <v>-</v>
      </c>
      <c r="L20" s="17" t="str">
        <f aca="false">IF(ROUND($H20*VALUE(L$8),0)-$I20&gt;0,"P","-")</f>
        <v>-</v>
      </c>
      <c r="M20" s="17" t="str">
        <f aca="false">IF(ROUND($H20*VALUE(M$8),0)-$I20&gt;0,"P","-")</f>
        <v>-</v>
      </c>
      <c r="N20" s="17" t="str">
        <f aca="false">IF(ROUND($H20*VALUE(N$8),0)-$I20&gt;0,"P","-")</f>
        <v>-</v>
      </c>
      <c r="O20" s="17" t="str">
        <f aca="false">IF(ROUND($H20*VALUE(O$8),0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1</v>
      </c>
      <c r="C21" s="13" t="s">
        <v>23</v>
      </c>
      <c r="D21" s="14" t="n">
        <v>83</v>
      </c>
      <c r="E21" s="15" t="s">
        <v>33</v>
      </c>
      <c r="F21" s="14" t="s">
        <v>25</v>
      </c>
      <c r="G21" s="14" t="s">
        <v>26</v>
      </c>
      <c r="H21" s="16" t="n">
        <v>670</v>
      </c>
      <c r="I21" s="16" t="n">
        <v>692</v>
      </c>
      <c r="J21" s="17" t="str">
        <f aca="false">IF(ROUND($H21*VALUE(J$8),0)-$I21&gt;0,"P","-")</f>
        <v>-</v>
      </c>
      <c r="K21" s="17" t="str">
        <f aca="false">IF(ROUND($H21*VALUE(K$8),0)-$I21&gt;0,"P","-")</f>
        <v>-</v>
      </c>
      <c r="L21" s="17" t="str">
        <f aca="false">IF(ROUND($H21*VALUE(L$8),0)-$I21&gt;0,"P","-")</f>
        <v>-</v>
      </c>
      <c r="M21" s="17" t="str">
        <f aca="false">IF(ROUND($H21*VALUE(M$8),0)-$I21&gt;0,"P","-")</f>
        <v>-</v>
      </c>
      <c r="N21" s="17" t="str">
        <f aca="false">IF(ROUND($H21*VALUE(N$8),0)-$I21&gt;0,"P","-")</f>
        <v>-</v>
      </c>
      <c r="O21" s="17" t="str">
        <f aca="false">IF(ROUND($H21*VALUE(O$8),0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1</v>
      </c>
      <c r="C22" s="13" t="s">
        <v>23</v>
      </c>
      <c r="D22" s="14" t="n">
        <v>83</v>
      </c>
      <c r="E22" s="15" t="s">
        <v>33</v>
      </c>
      <c r="F22" s="14" t="s">
        <v>25</v>
      </c>
      <c r="G22" s="14" t="s">
        <v>27</v>
      </c>
      <c r="H22" s="16" t="n">
        <v>670</v>
      </c>
      <c r="I22" s="16" t="n">
        <v>692</v>
      </c>
      <c r="J22" s="17" t="str">
        <f aca="false">IF(ROUND($H22*VALUE(J$8),0)-$I22&gt;0,"P","-")</f>
        <v>-</v>
      </c>
      <c r="K22" s="17" t="str">
        <f aca="false">IF(ROUND($H22*VALUE(K$8),0)-$I22&gt;0,"P","-")</f>
        <v>-</v>
      </c>
      <c r="L22" s="17" t="str">
        <f aca="false">IF(ROUND($H22*VALUE(L$8),0)-$I22&gt;0,"P","-")</f>
        <v>-</v>
      </c>
      <c r="M22" s="17" t="str">
        <f aca="false">IF(ROUND($H22*VALUE(M$8),0)-$I22&gt;0,"P","-")</f>
        <v>-</v>
      </c>
      <c r="N22" s="17" t="str">
        <f aca="false">IF(ROUND($H22*VALUE(N$8),0)-$I22&gt;0,"P","-")</f>
        <v>-</v>
      </c>
      <c r="O22" s="17" t="str">
        <f aca="false">IF(ROUND($H22*VALUE(O$8),0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1</v>
      </c>
      <c r="C23" s="13" t="s">
        <v>23</v>
      </c>
      <c r="D23" s="14" t="n">
        <v>89</v>
      </c>
      <c r="E23" s="15" t="s">
        <v>34</v>
      </c>
      <c r="F23" s="14" t="s">
        <v>25</v>
      </c>
      <c r="G23" s="14" t="s">
        <v>26</v>
      </c>
      <c r="H23" s="16" t="n">
        <v>755</v>
      </c>
      <c r="I23" s="16" t="n">
        <v>741</v>
      </c>
      <c r="J23" s="17" t="str">
        <f aca="false">IF(ROUND($H23*VALUE(J$8),0)-$I23&gt;0,"P","-")</f>
        <v>-</v>
      </c>
      <c r="K23" s="17" t="str">
        <f aca="false">IF(ROUND($H23*VALUE(K$8),0)-$I23&gt;0,"P","-")</f>
        <v>-</v>
      </c>
      <c r="L23" s="17" t="str">
        <f aca="false">IF(ROUND($H23*VALUE(L$8),0)-$I23&gt;0,"P","-")</f>
        <v>-</v>
      </c>
      <c r="M23" s="17" t="str">
        <f aca="false">IF(ROUND($H23*VALUE(M$8),0)-$I23&gt;0,"P","-")</f>
        <v>-</v>
      </c>
      <c r="N23" s="17" t="str">
        <f aca="false">IF(ROUND($H23*VALUE(N$8),0)-$I23&gt;0,"P","-")</f>
        <v>-</v>
      </c>
      <c r="O23" s="17" t="str">
        <f aca="false">IF(ROUND($H23*VALUE(O$8),0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1</v>
      </c>
      <c r="C24" s="13" t="s">
        <v>23</v>
      </c>
      <c r="D24" s="14" t="n">
        <v>89</v>
      </c>
      <c r="E24" s="15" t="s">
        <v>34</v>
      </c>
      <c r="F24" s="14" t="s">
        <v>25</v>
      </c>
      <c r="G24" s="14" t="s">
        <v>27</v>
      </c>
      <c r="H24" s="16" t="n">
        <v>755</v>
      </c>
      <c r="I24" s="16" t="n">
        <v>741</v>
      </c>
      <c r="J24" s="17" t="str">
        <f aca="false">IF(ROUND($H24*VALUE(J$8),0)-$I24&gt;0,"P","-")</f>
        <v>-</v>
      </c>
      <c r="K24" s="17" t="str">
        <f aca="false">IF(ROUND($H24*VALUE(K$8),0)-$I24&gt;0,"P","-")</f>
        <v>-</v>
      </c>
      <c r="L24" s="17" t="str">
        <f aca="false">IF(ROUND($H24*VALUE(L$8),0)-$I24&gt;0,"P","-")</f>
        <v>-</v>
      </c>
      <c r="M24" s="17" t="str">
        <f aca="false">IF(ROUND($H24*VALUE(M$8),0)-$I24&gt;0,"P","-")</f>
        <v>-</v>
      </c>
      <c r="N24" s="17" t="str">
        <f aca="false">IF(ROUND($H24*VALUE(N$8),0)-$I24&gt;0,"P","-")</f>
        <v>-</v>
      </c>
      <c r="O24" s="17" t="str">
        <f aca="false">IF(ROUND($H24*VALUE(O$8),0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1</v>
      </c>
      <c r="C25" s="13" t="s">
        <v>23</v>
      </c>
      <c r="D25" s="14" t="n">
        <v>99</v>
      </c>
      <c r="E25" s="15" t="s">
        <v>35</v>
      </c>
      <c r="F25" s="14" t="s">
        <v>25</v>
      </c>
      <c r="G25" s="14" t="s">
        <v>26</v>
      </c>
      <c r="H25" s="16" t="n">
        <v>567</v>
      </c>
      <c r="I25" s="16" t="n">
        <v>688</v>
      </c>
      <c r="J25" s="17" t="str">
        <f aca="false">IF(ROUND($H25*VALUE(J$8),0)-$I25&gt;0,"P","-")</f>
        <v>-</v>
      </c>
      <c r="K25" s="17" t="str">
        <f aca="false">IF(ROUND($H25*VALUE(K$8),0)-$I25&gt;0,"P","-")</f>
        <v>-</v>
      </c>
      <c r="L25" s="17" t="str">
        <f aca="false">IF(ROUND($H25*VALUE(L$8),0)-$I25&gt;0,"P","-")</f>
        <v>-</v>
      </c>
      <c r="M25" s="17" t="str">
        <f aca="false">IF(ROUND($H25*VALUE(M$8),0)-$I25&gt;0,"P","-")</f>
        <v>-</v>
      </c>
      <c r="N25" s="17" t="str">
        <f aca="false">IF(ROUND($H25*VALUE(N$8),0)-$I25&gt;0,"P","-")</f>
        <v>-</v>
      </c>
      <c r="O25" s="17" t="str">
        <f aca="false">IF(ROUND($H25*VALUE(O$8),0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1</v>
      </c>
      <c r="C26" s="13" t="s">
        <v>23</v>
      </c>
      <c r="D26" s="14" t="n">
        <v>99</v>
      </c>
      <c r="E26" s="15" t="s">
        <v>35</v>
      </c>
      <c r="F26" s="14" t="s">
        <v>25</v>
      </c>
      <c r="G26" s="14" t="s">
        <v>27</v>
      </c>
      <c r="H26" s="16" t="n">
        <v>567</v>
      </c>
      <c r="I26" s="16" t="n">
        <v>688</v>
      </c>
      <c r="J26" s="17" t="str">
        <f aca="false">IF(ROUND($H26*VALUE(J$8),0)-$I26&gt;0,"P","-")</f>
        <v>-</v>
      </c>
      <c r="K26" s="17" t="str">
        <f aca="false">IF(ROUND($H26*VALUE(K$8),0)-$I26&gt;0,"P","-")</f>
        <v>-</v>
      </c>
      <c r="L26" s="17" t="str">
        <f aca="false">IF(ROUND($H26*VALUE(L$8),0)-$I26&gt;0,"P","-")</f>
        <v>-</v>
      </c>
      <c r="M26" s="17" t="str">
        <f aca="false">IF(ROUND($H26*VALUE(M$8),0)-$I26&gt;0,"P","-")</f>
        <v>-</v>
      </c>
      <c r="N26" s="17" t="str">
        <f aca="false">IF(ROUND($H26*VALUE(N$8),0)-$I26&gt;0,"P","-")</f>
        <v>-</v>
      </c>
      <c r="O26" s="17" t="str">
        <f aca="false">IF(ROUND($H26*VALUE(O$8),0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4</v>
      </c>
      <c r="C27" s="13" t="s">
        <v>36</v>
      </c>
      <c r="D27" s="14" t="n">
        <v>13</v>
      </c>
      <c r="E27" s="15" t="s">
        <v>37</v>
      </c>
      <c r="F27" s="14" t="s">
        <v>25</v>
      </c>
      <c r="G27" s="14" t="s">
        <v>26</v>
      </c>
      <c r="H27" s="16" t="n">
        <v>1358</v>
      </c>
      <c r="I27" s="16" t="n">
        <v>1456</v>
      </c>
      <c r="J27" s="17" t="str">
        <f aca="false">IF(ROUND($H27*VALUE(J$8),0)-$I27&gt;0,"P","-")</f>
        <v>-</v>
      </c>
      <c r="K27" s="17" t="str">
        <f aca="false">IF(ROUND($H27*VALUE(K$8),0)-$I27&gt;0,"P","-")</f>
        <v>-</v>
      </c>
      <c r="L27" s="17" t="str">
        <f aca="false">IF(ROUND($H27*VALUE(L$8),0)-$I27&gt;0,"P","-")</f>
        <v>-</v>
      </c>
      <c r="M27" s="17" t="str">
        <f aca="false">IF(ROUND($H27*VALUE(M$8),0)-$I27&gt;0,"P","-")</f>
        <v>-</v>
      </c>
      <c r="N27" s="17" t="str">
        <f aca="false">IF(ROUND($H27*VALUE(N$8),0)-$I27&gt;0,"P","-")</f>
        <v>-</v>
      </c>
      <c r="O27" s="17" t="str">
        <f aca="false">IF(ROUND($H27*VALUE(O$8),0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4</v>
      </c>
      <c r="C28" s="13" t="s">
        <v>36</v>
      </c>
      <c r="D28" s="14" t="n">
        <v>21</v>
      </c>
      <c r="E28" s="15" t="s">
        <v>38</v>
      </c>
      <c r="F28" s="14" t="s">
        <v>25</v>
      </c>
      <c r="G28" s="14" t="s">
        <v>26</v>
      </c>
      <c r="H28" s="16" t="n">
        <v>1391</v>
      </c>
      <c r="I28" s="16" t="n">
        <v>1569</v>
      </c>
      <c r="J28" s="17" t="str">
        <f aca="false">IF(ROUND($H28*VALUE(J$8),0)-$I28&gt;0,"P","-")</f>
        <v>-</v>
      </c>
      <c r="K28" s="17" t="str">
        <f aca="false">IF(ROUND($H28*VALUE(K$8),0)-$I28&gt;0,"P","-")</f>
        <v>-</v>
      </c>
      <c r="L28" s="17" t="str">
        <f aca="false">IF(ROUND($H28*VALUE(L$8),0)-$I28&gt;0,"P","-")</f>
        <v>-</v>
      </c>
      <c r="M28" s="17" t="str">
        <f aca="false">IF(ROUND($H28*VALUE(M$8),0)-$I28&gt;0,"P","-")</f>
        <v>-</v>
      </c>
      <c r="N28" s="17" t="str">
        <f aca="false">IF(ROUND($H28*VALUE(N$8),0)-$I28&gt;0,"P","-")</f>
        <v>-</v>
      </c>
      <c r="O28" s="17" t="str">
        <f aca="false">IF(ROUND($H28*VALUE(O$8),0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4</v>
      </c>
      <c r="C29" s="13" t="s">
        <v>36</v>
      </c>
      <c r="D29" s="14" t="n">
        <v>27</v>
      </c>
      <c r="E29" s="15" t="s">
        <v>39</v>
      </c>
      <c r="F29" s="14" t="s">
        <v>25</v>
      </c>
      <c r="G29" s="14" t="s">
        <v>26</v>
      </c>
      <c r="H29" s="16" t="n">
        <v>1314</v>
      </c>
      <c r="I29" s="16" t="n">
        <v>993</v>
      </c>
      <c r="J29" s="17" t="str">
        <f aca="false">IF(ROUND($H29*VALUE(J$8),0)-$I29&gt;0,"P","-")</f>
        <v>P</v>
      </c>
      <c r="K29" s="17" t="str">
        <f aca="false">IF(ROUND($H29*VALUE(K$8),0)-$I29&gt;0,"P","-")</f>
        <v>P</v>
      </c>
      <c r="L29" s="17" t="str">
        <f aca="false">IF(ROUND($H29*VALUE(L$8),0)-$I29&gt;0,"P","-")</f>
        <v>P</v>
      </c>
      <c r="M29" s="17" t="str">
        <f aca="false">IF(ROUND($H29*VALUE(M$8),0)-$I29&gt;0,"P","-")</f>
        <v>-</v>
      </c>
      <c r="N29" s="17" t="str">
        <f aca="false">IF(ROUND($H29*VALUE(N$8),0)-$I29&gt;0,"P","-")</f>
        <v>-</v>
      </c>
      <c r="O29" s="17" t="str">
        <f aca="false">IF(ROUND($H29*VALUE(O$8),0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5</v>
      </c>
      <c r="C30" s="13" t="s">
        <v>40</v>
      </c>
      <c r="D30" s="14" t="n">
        <v>3</v>
      </c>
      <c r="E30" s="15" t="s">
        <v>41</v>
      </c>
      <c r="F30" s="14" t="s">
        <v>25</v>
      </c>
      <c r="G30" s="14" t="s">
        <v>26</v>
      </c>
      <c r="H30" s="16" t="n">
        <v>1074</v>
      </c>
      <c r="I30" s="16" t="n">
        <v>667</v>
      </c>
      <c r="J30" s="17" t="str">
        <f aca="false">IF(ROUND($H30*VALUE(J$8),0)-$I30&gt;0,"P","-")</f>
        <v>P</v>
      </c>
      <c r="K30" s="17" t="str">
        <f aca="false">IF(ROUND($H30*VALUE(K$8),0)-$I30&gt;0,"P","-")</f>
        <v>P</v>
      </c>
      <c r="L30" s="17" t="str">
        <f aca="false">IF(ROUND($H30*VALUE(L$8),0)-$I30&gt;0,"P","-")</f>
        <v>P</v>
      </c>
      <c r="M30" s="17" t="str">
        <f aca="false">IF(ROUND($H30*VALUE(M$8),0)-$I30&gt;0,"P","-")</f>
        <v>P</v>
      </c>
      <c r="N30" s="17" t="str">
        <f aca="false">IF(ROUND($H30*VALUE(N$8),0)-$I30&gt;0,"P","-")</f>
        <v>P</v>
      </c>
      <c r="O30" s="17" t="str">
        <f aca="false">IF(ROUND($H30*VALUE(O$8),0)-$I30&gt;0,"P","-")</f>
        <v>P</v>
      </c>
    </row>
    <row r="31" customFormat="false" ht="12.75" hidden="false" customHeight="false" outlineLevel="0" collapsed="false">
      <c r="A31" s="11" t="s">
        <v>22</v>
      </c>
      <c r="B31" s="12" t="n">
        <v>5</v>
      </c>
      <c r="C31" s="13" t="s">
        <v>40</v>
      </c>
      <c r="D31" s="14" t="n">
        <v>31</v>
      </c>
      <c r="E31" s="15" t="s">
        <v>42</v>
      </c>
      <c r="F31" s="14" t="s">
        <v>25</v>
      </c>
      <c r="G31" s="14" t="s">
        <v>26</v>
      </c>
      <c r="H31" s="16" t="n">
        <v>985</v>
      </c>
      <c r="I31" s="16" t="n">
        <v>874</v>
      </c>
      <c r="J31" s="17" t="str">
        <f aca="false">IF(ROUND($H31*VALUE(J$8),0)-$I31&gt;0,"P","-")</f>
        <v>P</v>
      </c>
      <c r="K31" s="17" t="str">
        <f aca="false">IF(ROUND($H31*VALUE(K$8),0)-$I31&gt;0,"P","-")</f>
        <v>-</v>
      </c>
      <c r="L31" s="17" t="str">
        <f aca="false">IF(ROUND($H31*VALUE(L$8),0)-$I31&gt;0,"P","-")</f>
        <v>-</v>
      </c>
      <c r="M31" s="17" t="str">
        <f aca="false">IF(ROUND($H31*VALUE(M$8),0)-$I31&gt;0,"P","-")</f>
        <v>-</v>
      </c>
      <c r="N31" s="17" t="str">
        <f aca="false">IF(ROUND($H31*VALUE(N$8),0)-$I31&gt;0,"P","-")</f>
        <v>-</v>
      </c>
      <c r="O31" s="17" t="str">
        <f aca="false">IF(ROUND($H31*VALUE(O$8),0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5</v>
      </c>
      <c r="C32" s="13" t="s">
        <v>40</v>
      </c>
      <c r="D32" s="14" t="n">
        <v>31</v>
      </c>
      <c r="E32" s="15" t="s">
        <v>42</v>
      </c>
      <c r="F32" s="14" t="s">
        <v>25</v>
      </c>
      <c r="G32" s="14" t="s">
        <v>27</v>
      </c>
      <c r="H32" s="16" t="n">
        <v>785</v>
      </c>
      <c r="I32" s="16" t="n">
        <v>754</v>
      </c>
      <c r="J32" s="17" t="str">
        <f aca="false">IF(ROUND($H32*VALUE(J$8),0)-$I32&gt;0,"P","-")</f>
        <v>-</v>
      </c>
      <c r="K32" s="17" t="str">
        <f aca="false">IF(ROUND($H32*VALUE(K$8),0)-$I32&gt;0,"P","-")</f>
        <v>-</v>
      </c>
      <c r="L32" s="17" t="str">
        <f aca="false">IF(ROUND($H32*VALUE(L$8),0)-$I32&gt;0,"P","-")</f>
        <v>-</v>
      </c>
      <c r="M32" s="17" t="str">
        <f aca="false">IF(ROUND($H32*VALUE(M$8),0)-$I32&gt;0,"P","-")</f>
        <v>-</v>
      </c>
      <c r="N32" s="17" t="str">
        <f aca="false">IF(ROUND($H32*VALUE(N$8),0)-$I32&gt;0,"P","-")</f>
        <v>-</v>
      </c>
      <c r="O32" s="17" t="str">
        <f aca="false">IF(ROUND($H32*VALUE(O$8),0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5</v>
      </c>
      <c r="C33" s="13" t="s">
        <v>40</v>
      </c>
      <c r="D33" s="14" t="n">
        <v>41</v>
      </c>
      <c r="E33" s="15" t="s">
        <v>43</v>
      </c>
      <c r="F33" s="14" t="s">
        <v>25</v>
      </c>
      <c r="G33" s="14" t="s">
        <v>26</v>
      </c>
      <c r="H33" s="16" t="n">
        <v>1060</v>
      </c>
      <c r="I33" s="16" t="n">
        <v>737</v>
      </c>
      <c r="J33" s="17" t="str">
        <f aca="false">IF(ROUND($H33*VALUE(J$8),0)-$I33&gt;0,"P","-")</f>
        <v>P</v>
      </c>
      <c r="K33" s="17" t="str">
        <f aca="false">IF(ROUND($H33*VALUE(K$8),0)-$I33&gt;0,"P","-")</f>
        <v>P</v>
      </c>
      <c r="L33" s="17" t="str">
        <f aca="false">IF(ROUND($H33*VALUE(L$8),0)-$I33&gt;0,"P","-")</f>
        <v>P</v>
      </c>
      <c r="M33" s="17" t="str">
        <f aca="false">IF(ROUND($H33*VALUE(M$8),0)-$I33&gt;0,"P","-")</f>
        <v>P</v>
      </c>
      <c r="N33" s="17" t="str">
        <f aca="false">IF(ROUND($H33*VALUE(N$8),0)-$I33&gt;0,"P","-")</f>
        <v>P</v>
      </c>
      <c r="O33" s="17" t="str">
        <f aca="false">IF(ROUND($H33*VALUE(O$8),0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5</v>
      </c>
      <c r="C34" s="13" t="s">
        <v>40</v>
      </c>
      <c r="D34" s="14" t="n">
        <v>69</v>
      </c>
      <c r="E34" s="15" t="s">
        <v>44</v>
      </c>
      <c r="F34" s="14" t="s">
        <v>25</v>
      </c>
      <c r="G34" s="14" t="s">
        <v>26</v>
      </c>
      <c r="H34" s="16" t="n">
        <v>916</v>
      </c>
      <c r="I34" s="16" t="n">
        <v>912</v>
      </c>
      <c r="J34" s="17" t="str">
        <f aca="false">IF(ROUND($H34*VALUE(J$8),0)-$I34&gt;0,"P","-")</f>
        <v>-</v>
      </c>
      <c r="K34" s="17" t="str">
        <f aca="false">IF(ROUND($H34*VALUE(K$8),0)-$I34&gt;0,"P","-")</f>
        <v>-</v>
      </c>
      <c r="L34" s="17" t="str">
        <f aca="false">IF(ROUND($H34*VALUE(L$8),0)-$I34&gt;0,"P","-")</f>
        <v>-</v>
      </c>
      <c r="M34" s="17" t="str">
        <f aca="false">IF(ROUND($H34*VALUE(M$8),0)-$I34&gt;0,"P","-")</f>
        <v>-</v>
      </c>
      <c r="N34" s="17" t="str">
        <f aca="false">IF(ROUND($H34*VALUE(N$8),0)-$I34&gt;0,"P","-")</f>
        <v>-</v>
      </c>
      <c r="O34" s="17" t="str">
        <f aca="false">IF(ROUND($H34*VALUE(O$8),0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5</v>
      </c>
      <c r="C35" s="13" t="s">
        <v>40</v>
      </c>
      <c r="D35" s="14" t="n">
        <v>69</v>
      </c>
      <c r="E35" s="15" t="s">
        <v>44</v>
      </c>
      <c r="F35" s="14" t="s">
        <v>25</v>
      </c>
      <c r="G35" s="14" t="s">
        <v>27</v>
      </c>
      <c r="H35" s="16" t="n">
        <v>916</v>
      </c>
      <c r="I35" s="16" t="n">
        <v>912</v>
      </c>
      <c r="J35" s="17" t="str">
        <f aca="false">IF(ROUND($H35*VALUE(J$8),0)-$I35&gt;0,"P","-")</f>
        <v>-</v>
      </c>
      <c r="K35" s="17" t="str">
        <f aca="false">IF(ROUND($H35*VALUE(K$8),0)-$I35&gt;0,"P","-")</f>
        <v>-</v>
      </c>
      <c r="L35" s="17" t="str">
        <f aca="false">IF(ROUND($H35*VALUE(L$8),0)-$I35&gt;0,"P","-")</f>
        <v>-</v>
      </c>
      <c r="M35" s="17" t="str">
        <f aca="false">IF(ROUND($H35*VALUE(M$8),0)-$I35&gt;0,"P","-")</f>
        <v>-</v>
      </c>
      <c r="N35" s="17" t="str">
        <f aca="false">IF(ROUND($H35*VALUE(N$8),0)-$I35&gt;0,"P","-")</f>
        <v>-</v>
      </c>
      <c r="O35" s="17" t="str">
        <f aca="false">IF(ROUND($H35*VALUE(O$8),0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5</v>
      </c>
      <c r="C36" s="13" t="s">
        <v>40</v>
      </c>
      <c r="D36" s="14" t="n">
        <v>77</v>
      </c>
      <c r="E36" s="15" t="s">
        <v>45</v>
      </c>
      <c r="F36" s="14" t="s">
        <v>25</v>
      </c>
      <c r="G36" s="14" t="s">
        <v>26</v>
      </c>
      <c r="H36" s="16" t="n">
        <v>890</v>
      </c>
      <c r="I36" s="16" t="n">
        <v>861</v>
      </c>
      <c r="J36" s="17" t="str">
        <f aca="false">IF(ROUND($H36*VALUE(J$8),0)-$I36&gt;0,"P","-")</f>
        <v>-</v>
      </c>
      <c r="K36" s="17" t="str">
        <f aca="false">IF(ROUND($H36*VALUE(K$8),0)-$I36&gt;0,"P","-")</f>
        <v>-</v>
      </c>
      <c r="L36" s="17" t="str">
        <f aca="false">IF(ROUND($H36*VALUE(L$8),0)-$I36&gt;0,"P","-")</f>
        <v>-</v>
      </c>
      <c r="M36" s="17" t="str">
        <f aca="false">IF(ROUND($H36*VALUE(M$8),0)-$I36&gt;0,"P","-")</f>
        <v>-</v>
      </c>
      <c r="N36" s="17" t="str">
        <f aca="false">IF(ROUND($H36*VALUE(N$8),0)-$I36&gt;0,"P","-")</f>
        <v>-</v>
      </c>
      <c r="O36" s="17" t="str">
        <f aca="false">IF(ROUND($H36*VALUE(O$8),0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5</v>
      </c>
      <c r="C37" s="13" t="s">
        <v>40</v>
      </c>
      <c r="D37" s="14" t="n">
        <v>79</v>
      </c>
      <c r="E37" s="15" t="s">
        <v>46</v>
      </c>
      <c r="F37" s="14" t="s">
        <v>25</v>
      </c>
      <c r="G37" s="14" t="s">
        <v>26</v>
      </c>
      <c r="H37" s="16" t="n">
        <v>1024</v>
      </c>
      <c r="I37" s="16" t="n">
        <v>672</v>
      </c>
      <c r="J37" s="17" t="str">
        <f aca="false">IF(ROUND($H37*VALUE(J$8),0)-$I37&gt;0,"P","-")</f>
        <v>P</v>
      </c>
      <c r="K37" s="17" t="str">
        <f aca="false">IF(ROUND($H37*VALUE(K$8),0)-$I37&gt;0,"P","-")</f>
        <v>P</v>
      </c>
      <c r="L37" s="17" t="str">
        <f aca="false">IF(ROUND($H37*VALUE(L$8),0)-$I37&gt;0,"P","-")</f>
        <v>P</v>
      </c>
      <c r="M37" s="17" t="str">
        <f aca="false">IF(ROUND($H37*VALUE(M$8),0)-$I37&gt;0,"P","-")</f>
        <v>P</v>
      </c>
      <c r="N37" s="17" t="str">
        <f aca="false">IF(ROUND($H37*VALUE(N$8),0)-$I37&gt;0,"P","-")</f>
        <v>P</v>
      </c>
      <c r="O37" s="17" t="str">
        <f aca="false">IF(ROUND($H37*VALUE(O$8),0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5</v>
      </c>
      <c r="C38" s="13" t="s">
        <v>40</v>
      </c>
      <c r="D38" s="14" t="n">
        <v>93</v>
      </c>
      <c r="E38" s="15" t="s">
        <v>47</v>
      </c>
      <c r="F38" s="14" t="s">
        <v>25</v>
      </c>
      <c r="G38" s="14" t="s">
        <v>26</v>
      </c>
      <c r="H38" s="16" t="n">
        <v>922</v>
      </c>
      <c r="I38" s="16" t="n">
        <v>843</v>
      </c>
      <c r="J38" s="17" t="str">
        <f aca="false">IF(ROUND($H38*VALUE(J$8),0)-$I38&gt;0,"P","-")</f>
        <v>-</v>
      </c>
      <c r="K38" s="17" t="str">
        <f aca="false">IF(ROUND($H38*VALUE(K$8),0)-$I38&gt;0,"P","-")</f>
        <v>-</v>
      </c>
      <c r="L38" s="17" t="str">
        <f aca="false">IF(ROUND($H38*VALUE(L$8),0)-$I38&gt;0,"P","-")</f>
        <v>-</v>
      </c>
      <c r="M38" s="17" t="str">
        <f aca="false">IF(ROUND($H38*VALUE(M$8),0)-$I38&gt;0,"P","-")</f>
        <v>-</v>
      </c>
      <c r="N38" s="17" t="str">
        <f aca="false">IF(ROUND($H38*VALUE(N$8),0)-$I38&gt;0,"P","-")</f>
        <v>-</v>
      </c>
      <c r="O38" s="17" t="str">
        <f aca="false">IF(ROUND($H38*VALUE(O$8),0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5</v>
      </c>
      <c r="C39" s="13" t="s">
        <v>40</v>
      </c>
      <c r="D39" s="14" t="n">
        <v>93</v>
      </c>
      <c r="E39" s="15" t="s">
        <v>47</v>
      </c>
      <c r="F39" s="14" t="s">
        <v>25</v>
      </c>
      <c r="G39" s="14" t="s">
        <v>27</v>
      </c>
      <c r="H39" s="16" t="n">
        <v>800</v>
      </c>
      <c r="I39" s="16" t="n">
        <v>682</v>
      </c>
      <c r="J39" s="17" t="str">
        <f aca="false">IF(ROUND($H39*VALUE(J$8),0)-$I39&gt;0,"P","-")</f>
        <v>P</v>
      </c>
      <c r="K39" s="17" t="str">
        <f aca="false">IF(ROUND($H39*VALUE(K$8),0)-$I39&gt;0,"P","-")</f>
        <v>-</v>
      </c>
      <c r="L39" s="17" t="str">
        <f aca="false">IF(ROUND($H39*VALUE(L$8),0)-$I39&gt;0,"P","-")</f>
        <v>-</v>
      </c>
      <c r="M39" s="17" t="str">
        <f aca="false">IF(ROUND($H39*VALUE(M$8),0)-$I39&gt;0,"P","-")</f>
        <v>-</v>
      </c>
      <c r="N39" s="17" t="str">
        <f aca="false">IF(ROUND($H39*VALUE(N$8),0)-$I39&gt;0,"P","-")</f>
        <v>-</v>
      </c>
      <c r="O39" s="17" t="str">
        <f aca="false">IF(ROUND($H39*VALUE(O$8),0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5</v>
      </c>
      <c r="C40" s="13" t="s">
        <v>40</v>
      </c>
      <c r="D40" s="14" t="n">
        <v>107</v>
      </c>
      <c r="E40" s="15" t="s">
        <v>48</v>
      </c>
      <c r="F40" s="14" t="s">
        <v>25</v>
      </c>
      <c r="G40" s="14" t="s">
        <v>26</v>
      </c>
      <c r="H40" s="16" t="n">
        <v>942</v>
      </c>
      <c r="I40" s="16" t="n">
        <v>764</v>
      </c>
      <c r="J40" s="17" t="str">
        <f aca="false">IF(ROUND($H40*VALUE(J$8),0)-$I40&gt;0,"P","-")</f>
        <v>P</v>
      </c>
      <c r="K40" s="17" t="str">
        <f aca="false">IF(ROUND($H40*VALUE(K$8),0)-$I40&gt;0,"P","-")</f>
        <v>P</v>
      </c>
      <c r="L40" s="17" t="str">
        <f aca="false">IF(ROUND($H40*VALUE(L$8),0)-$I40&gt;0,"P","-")</f>
        <v>-</v>
      </c>
      <c r="M40" s="17" t="str">
        <f aca="false">IF(ROUND($H40*VALUE(M$8),0)-$I40&gt;0,"P","-")</f>
        <v>-</v>
      </c>
      <c r="N40" s="17" t="str">
        <f aca="false">IF(ROUND($H40*VALUE(N$8),0)-$I40&gt;0,"P","-")</f>
        <v>-</v>
      </c>
      <c r="O40" s="17" t="str">
        <f aca="false">IF(ROUND($H40*VALUE(O$8),0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5</v>
      </c>
      <c r="C41" s="13" t="s">
        <v>40</v>
      </c>
      <c r="D41" s="14" t="n">
        <v>107</v>
      </c>
      <c r="E41" s="15" t="s">
        <v>48</v>
      </c>
      <c r="F41" s="14" t="s">
        <v>25</v>
      </c>
      <c r="G41" s="14" t="s">
        <v>27</v>
      </c>
      <c r="H41" s="16" t="n">
        <v>660</v>
      </c>
      <c r="I41" s="16" t="n">
        <v>720</v>
      </c>
      <c r="J41" s="17" t="str">
        <f aca="false">IF(ROUND($H41*VALUE(J$8),0)-$I41&gt;0,"P","-")</f>
        <v>-</v>
      </c>
      <c r="K41" s="17" t="str">
        <f aca="false">IF(ROUND($H41*VALUE(K$8),0)-$I41&gt;0,"P","-")</f>
        <v>-</v>
      </c>
      <c r="L41" s="17" t="str">
        <f aca="false">IF(ROUND($H41*VALUE(L$8),0)-$I41&gt;0,"P","-")</f>
        <v>-</v>
      </c>
      <c r="M41" s="17" t="str">
        <f aca="false">IF(ROUND($H41*VALUE(M$8),0)-$I41&gt;0,"P","-")</f>
        <v>-</v>
      </c>
      <c r="N41" s="17" t="str">
        <f aca="false">IF(ROUND($H41*VALUE(N$8),0)-$I41&gt;0,"P","-")</f>
        <v>-</v>
      </c>
      <c r="O41" s="17" t="str">
        <f aca="false">IF(ROUND($H41*VALUE(O$8),0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5</v>
      </c>
      <c r="C42" s="13" t="s">
        <v>40</v>
      </c>
      <c r="D42" s="14" t="n">
        <v>111</v>
      </c>
      <c r="E42" s="15" t="s">
        <v>49</v>
      </c>
      <c r="F42" s="14" t="s">
        <v>25</v>
      </c>
      <c r="G42" s="14" t="s">
        <v>26</v>
      </c>
      <c r="H42" s="16" t="n">
        <v>1022</v>
      </c>
      <c r="I42" s="16" t="n">
        <v>827</v>
      </c>
      <c r="J42" s="17" t="str">
        <f aca="false">IF(ROUND($H42*VALUE(J$8),0)-$I42&gt;0,"P","-")</f>
        <v>P</v>
      </c>
      <c r="K42" s="17" t="str">
        <f aca="false">IF(ROUND($H42*VALUE(K$8),0)-$I42&gt;0,"P","-")</f>
        <v>P</v>
      </c>
      <c r="L42" s="17" t="str">
        <f aca="false">IF(ROUND($H42*VALUE(L$8),0)-$I42&gt;0,"P","-")</f>
        <v>-</v>
      </c>
      <c r="M42" s="17" t="str">
        <f aca="false">IF(ROUND($H42*VALUE(M$8),0)-$I42&gt;0,"P","-")</f>
        <v>-</v>
      </c>
      <c r="N42" s="17" t="str">
        <f aca="false">IF(ROUND($H42*VALUE(N$8),0)-$I42&gt;0,"P","-")</f>
        <v>-</v>
      </c>
      <c r="O42" s="17" t="str">
        <f aca="false">IF(ROUND($H42*VALUE(O$8),0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5</v>
      </c>
      <c r="C43" s="13" t="s">
        <v>40</v>
      </c>
      <c r="D43" s="14" t="n">
        <v>111</v>
      </c>
      <c r="E43" s="15" t="s">
        <v>49</v>
      </c>
      <c r="F43" s="14" t="s">
        <v>25</v>
      </c>
      <c r="G43" s="14" t="s">
        <v>27</v>
      </c>
      <c r="H43" s="16" t="n">
        <v>772</v>
      </c>
      <c r="I43" s="16" t="n">
        <v>780</v>
      </c>
      <c r="J43" s="17" t="str">
        <f aca="false">IF(ROUND($H43*VALUE(J$8),0)-$I43&gt;0,"P","-")</f>
        <v>-</v>
      </c>
      <c r="K43" s="17" t="str">
        <f aca="false">IF(ROUND($H43*VALUE(K$8),0)-$I43&gt;0,"P","-")</f>
        <v>-</v>
      </c>
      <c r="L43" s="17" t="str">
        <f aca="false">IF(ROUND($H43*VALUE(L$8),0)-$I43&gt;0,"P","-")</f>
        <v>-</v>
      </c>
      <c r="M43" s="17" t="str">
        <f aca="false">IF(ROUND($H43*VALUE(M$8),0)-$I43&gt;0,"P","-")</f>
        <v>-</v>
      </c>
      <c r="N43" s="17" t="str">
        <f aca="false">IF(ROUND($H43*VALUE(N$8),0)-$I43&gt;0,"P","-")</f>
        <v>-</v>
      </c>
      <c r="O43" s="17" t="str">
        <f aca="false">IF(ROUND($H43*VALUE(O$8),0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6</v>
      </c>
      <c r="C44" s="13" t="s">
        <v>50</v>
      </c>
      <c r="D44" s="14" t="n">
        <v>19</v>
      </c>
      <c r="E44" s="15" t="s">
        <v>51</v>
      </c>
      <c r="F44" s="14" t="s">
        <v>25</v>
      </c>
      <c r="G44" s="14" t="s">
        <v>26</v>
      </c>
      <c r="H44" s="16" t="n">
        <v>1477</v>
      </c>
      <c r="I44" s="16" t="n">
        <v>1424</v>
      </c>
      <c r="J44" s="17" t="str">
        <f aca="false">IF(ROUND($H44*VALUE(J$8),0)-$I44&gt;0,"P","-")</f>
        <v>-</v>
      </c>
      <c r="K44" s="17" t="str">
        <f aca="false">IF(ROUND($H44*VALUE(K$8),0)-$I44&gt;0,"P","-")</f>
        <v>-</v>
      </c>
      <c r="L44" s="17" t="str">
        <f aca="false">IF(ROUND($H44*VALUE(L$8),0)-$I44&gt;0,"P","-")</f>
        <v>-</v>
      </c>
      <c r="M44" s="17" t="str">
        <f aca="false">IF(ROUND($H44*VALUE(M$8),0)-$I44&gt;0,"P","-")</f>
        <v>-</v>
      </c>
      <c r="N44" s="17" t="str">
        <f aca="false">IF(ROUND($H44*VALUE(N$8),0)-$I44&gt;0,"P","-")</f>
        <v>-</v>
      </c>
      <c r="O44" s="17" t="str">
        <f aca="false">IF(ROUND($H44*VALUE(O$8),0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6</v>
      </c>
      <c r="C45" s="13" t="s">
        <v>50</v>
      </c>
      <c r="D45" s="14" t="n">
        <v>29</v>
      </c>
      <c r="E45" s="15" t="s">
        <v>52</v>
      </c>
      <c r="F45" s="14" t="s">
        <v>25</v>
      </c>
      <c r="G45" s="14" t="s">
        <v>26</v>
      </c>
      <c r="H45" s="16" t="n">
        <v>1355</v>
      </c>
      <c r="I45" s="16" t="n">
        <v>1690</v>
      </c>
      <c r="J45" s="17" t="str">
        <f aca="false">IF(ROUND($H45*VALUE(J$8),0)-$I45&gt;0,"P","-")</f>
        <v>-</v>
      </c>
      <c r="K45" s="17" t="str">
        <f aca="false">IF(ROUND($H45*VALUE(K$8),0)-$I45&gt;0,"P","-")</f>
        <v>-</v>
      </c>
      <c r="L45" s="17" t="str">
        <f aca="false">IF(ROUND($H45*VALUE(L$8),0)-$I45&gt;0,"P","-")</f>
        <v>-</v>
      </c>
      <c r="M45" s="17" t="str">
        <f aca="false">IF(ROUND($H45*VALUE(M$8),0)-$I45&gt;0,"P","-")</f>
        <v>-</v>
      </c>
      <c r="N45" s="17" t="str">
        <f aca="false">IF(ROUND($H45*VALUE(N$8),0)-$I45&gt;0,"P","-")</f>
        <v>-</v>
      </c>
      <c r="O45" s="17" t="str">
        <f aca="false">IF(ROUND($H45*VALUE(O$8),0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6</v>
      </c>
      <c r="C46" s="13" t="s">
        <v>50</v>
      </c>
      <c r="D46" s="14" t="n">
        <v>31</v>
      </c>
      <c r="E46" s="15" t="s">
        <v>53</v>
      </c>
      <c r="F46" s="14" t="s">
        <v>25</v>
      </c>
      <c r="G46" s="14" t="s">
        <v>26</v>
      </c>
      <c r="H46" s="16" t="n">
        <v>1318</v>
      </c>
      <c r="I46" s="16" t="n">
        <v>1480</v>
      </c>
      <c r="J46" s="17" t="str">
        <f aca="false">IF(ROUND($H46*VALUE(J$8),0)-$I46&gt;0,"P","-")</f>
        <v>-</v>
      </c>
      <c r="K46" s="17" t="str">
        <f aca="false">IF(ROUND($H46*VALUE(K$8),0)-$I46&gt;0,"P","-")</f>
        <v>-</v>
      </c>
      <c r="L46" s="17" t="str">
        <f aca="false">IF(ROUND($H46*VALUE(L$8),0)-$I46&gt;0,"P","-")</f>
        <v>-</v>
      </c>
      <c r="M46" s="17" t="str">
        <f aca="false">IF(ROUND($H46*VALUE(M$8),0)-$I46&gt;0,"P","-")</f>
        <v>-</v>
      </c>
      <c r="N46" s="17" t="str">
        <f aca="false">IF(ROUND($H46*VALUE(N$8),0)-$I46&gt;0,"P","-")</f>
        <v>-</v>
      </c>
      <c r="O46" s="17" t="str">
        <f aca="false">IF(ROUND($H46*VALUE(O$8),0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6</v>
      </c>
      <c r="C47" s="13" t="s">
        <v>50</v>
      </c>
      <c r="D47" s="14" t="n">
        <v>39</v>
      </c>
      <c r="E47" s="15" t="s">
        <v>54</v>
      </c>
      <c r="F47" s="14" t="s">
        <v>25</v>
      </c>
      <c r="G47" s="14" t="s">
        <v>26</v>
      </c>
      <c r="H47" s="16" t="n">
        <v>1363</v>
      </c>
      <c r="I47" s="16" t="n">
        <v>1424</v>
      </c>
      <c r="J47" s="17" t="str">
        <f aca="false">IF(ROUND($H47*VALUE(J$8),0)-$I47&gt;0,"P","-")</f>
        <v>-</v>
      </c>
      <c r="K47" s="17" t="str">
        <f aca="false">IF(ROUND($H47*VALUE(K$8),0)-$I47&gt;0,"P","-")</f>
        <v>-</v>
      </c>
      <c r="L47" s="17" t="str">
        <f aca="false">IF(ROUND($H47*VALUE(L$8),0)-$I47&gt;0,"P","-")</f>
        <v>-</v>
      </c>
      <c r="M47" s="17" t="str">
        <f aca="false">IF(ROUND($H47*VALUE(M$8),0)-$I47&gt;0,"P","-")</f>
        <v>-</v>
      </c>
      <c r="N47" s="17" t="str">
        <f aca="false">IF(ROUND($H47*VALUE(N$8),0)-$I47&gt;0,"P","-")</f>
        <v>-</v>
      </c>
      <c r="O47" s="17" t="str">
        <f aca="false">IF(ROUND($H47*VALUE(O$8),0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6</v>
      </c>
      <c r="C48" s="13" t="s">
        <v>50</v>
      </c>
      <c r="D48" s="14" t="n">
        <v>47</v>
      </c>
      <c r="E48" s="15" t="s">
        <v>55</v>
      </c>
      <c r="F48" s="14" t="s">
        <v>25</v>
      </c>
      <c r="G48" s="14" t="s">
        <v>26</v>
      </c>
      <c r="H48" s="16" t="n">
        <v>1453</v>
      </c>
      <c r="I48" s="16" t="n">
        <v>1534</v>
      </c>
      <c r="J48" s="17" t="str">
        <f aca="false">IF(ROUND($H48*VALUE(J$8),0)-$I48&gt;0,"P","-")</f>
        <v>-</v>
      </c>
      <c r="K48" s="17" t="str">
        <f aca="false">IF(ROUND($H48*VALUE(K$8),0)-$I48&gt;0,"P","-")</f>
        <v>-</v>
      </c>
      <c r="L48" s="17" t="str">
        <f aca="false">IF(ROUND($H48*VALUE(L$8),0)-$I48&gt;0,"P","-")</f>
        <v>-</v>
      </c>
      <c r="M48" s="17" t="str">
        <f aca="false">IF(ROUND($H48*VALUE(M$8),0)-$I48&gt;0,"P","-")</f>
        <v>-</v>
      </c>
      <c r="N48" s="17" t="str">
        <f aca="false">IF(ROUND($H48*VALUE(N$8),0)-$I48&gt;0,"P","-")</f>
        <v>-</v>
      </c>
      <c r="O48" s="17" t="str">
        <f aca="false">IF(ROUND($H48*VALUE(O$8),0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6</v>
      </c>
      <c r="C49" s="13" t="s">
        <v>50</v>
      </c>
      <c r="D49" s="14" t="n">
        <v>107</v>
      </c>
      <c r="E49" s="15" t="s">
        <v>56</v>
      </c>
      <c r="F49" s="14" t="s">
        <v>25</v>
      </c>
      <c r="G49" s="14" t="s">
        <v>26</v>
      </c>
      <c r="H49" s="16" t="n">
        <v>1373</v>
      </c>
      <c r="I49" s="16" t="n">
        <v>1707</v>
      </c>
      <c r="J49" s="17" t="str">
        <f aca="false">IF(ROUND($H49*VALUE(J$8),0)-$I49&gt;0,"P","-")</f>
        <v>-</v>
      </c>
      <c r="K49" s="17" t="str">
        <f aca="false">IF(ROUND($H49*VALUE(K$8),0)-$I49&gt;0,"P","-")</f>
        <v>-</v>
      </c>
      <c r="L49" s="17" t="str">
        <f aca="false">IF(ROUND($H49*VALUE(L$8),0)-$I49&gt;0,"P","-")</f>
        <v>-</v>
      </c>
      <c r="M49" s="17" t="str">
        <f aca="false">IF(ROUND($H49*VALUE(M$8),0)-$I49&gt;0,"P","-")</f>
        <v>-</v>
      </c>
      <c r="N49" s="17" t="str">
        <f aca="false">IF(ROUND($H49*VALUE(N$8),0)-$I49&gt;0,"P","-")</f>
        <v>-</v>
      </c>
      <c r="O49" s="17" t="str">
        <f aca="false">IF(ROUND($H49*VALUE(O$8),0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12</v>
      </c>
      <c r="C50" s="13" t="s">
        <v>57</v>
      </c>
      <c r="D50" s="14" t="n">
        <v>113</v>
      </c>
      <c r="E50" s="15" t="s">
        <v>58</v>
      </c>
      <c r="F50" s="14" t="s">
        <v>25</v>
      </c>
      <c r="G50" s="14" t="s">
        <v>26</v>
      </c>
      <c r="H50" s="16" t="n">
        <v>594</v>
      </c>
      <c r="I50" s="16" t="n">
        <v>699</v>
      </c>
      <c r="J50" s="17" t="str">
        <f aca="false">IF(ROUND($H50*VALUE(J$8),0)-$I50&gt;0,"P","-")</f>
        <v>-</v>
      </c>
      <c r="K50" s="17" t="str">
        <f aca="false">IF(ROUND($H50*VALUE(K$8),0)-$I50&gt;0,"P","-")</f>
        <v>-</v>
      </c>
      <c r="L50" s="17" t="str">
        <f aca="false">IF(ROUND($H50*VALUE(L$8),0)-$I50&gt;0,"P","-")</f>
        <v>-</v>
      </c>
      <c r="M50" s="17" t="str">
        <f aca="false">IF(ROUND($H50*VALUE(M$8),0)-$I50&gt;0,"P","-")</f>
        <v>-</v>
      </c>
      <c r="N50" s="17" t="str">
        <f aca="false">IF(ROUND($H50*VALUE(N$8),0)-$I50&gt;0,"P","-")</f>
        <v>-</v>
      </c>
      <c r="O50" s="17" t="str">
        <f aca="false">IF(ROUND($H50*VALUE(O$8),0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12</v>
      </c>
      <c r="C51" s="13" t="s">
        <v>57</v>
      </c>
      <c r="D51" s="14" t="n">
        <v>113</v>
      </c>
      <c r="E51" s="15" t="s">
        <v>58</v>
      </c>
      <c r="F51" s="14" t="s">
        <v>25</v>
      </c>
      <c r="G51" s="14" t="s">
        <v>27</v>
      </c>
      <c r="H51" s="16" t="n">
        <v>594</v>
      </c>
      <c r="I51" s="16" t="n">
        <v>699</v>
      </c>
      <c r="J51" s="17" t="str">
        <f aca="false">IF(ROUND($H51*VALUE(J$8),0)-$I51&gt;0,"P","-")</f>
        <v>-</v>
      </c>
      <c r="K51" s="17" t="str">
        <f aca="false">IF(ROUND($H51*VALUE(K$8),0)-$I51&gt;0,"P","-")</f>
        <v>-</v>
      </c>
      <c r="L51" s="17" t="str">
        <f aca="false">IF(ROUND($H51*VALUE(L$8),0)-$I51&gt;0,"P","-")</f>
        <v>-</v>
      </c>
      <c r="M51" s="17" t="str">
        <f aca="false">IF(ROUND($H51*VALUE(M$8),0)-$I51&gt;0,"P","-")</f>
        <v>-</v>
      </c>
      <c r="N51" s="17" t="str">
        <f aca="false">IF(ROUND($H51*VALUE(N$8),0)-$I51&gt;0,"P","-")</f>
        <v>-</v>
      </c>
      <c r="O51" s="17" t="str">
        <f aca="false">IF(ROUND($H51*VALUE(O$8),0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13</v>
      </c>
      <c r="C52" s="13" t="s">
        <v>59</v>
      </c>
      <c r="D52" s="14" t="n">
        <v>27</v>
      </c>
      <c r="E52" s="15" t="s">
        <v>60</v>
      </c>
      <c r="F52" s="14" t="s">
        <v>25</v>
      </c>
      <c r="G52" s="14" t="s">
        <v>26</v>
      </c>
      <c r="H52" s="16" t="n">
        <v>695</v>
      </c>
      <c r="I52" s="16" t="n">
        <v>974</v>
      </c>
      <c r="J52" s="17" t="str">
        <f aca="false">IF(ROUND($H52*VALUE(J$8),0)-$I52&gt;0,"P","-")</f>
        <v>-</v>
      </c>
      <c r="K52" s="17" t="str">
        <f aca="false">IF(ROUND($H52*VALUE(K$8),0)-$I52&gt;0,"P","-")</f>
        <v>-</v>
      </c>
      <c r="L52" s="17" t="str">
        <f aca="false">IF(ROUND($H52*VALUE(L$8),0)-$I52&gt;0,"P","-")</f>
        <v>-</v>
      </c>
      <c r="M52" s="17" t="str">
        <f aca="false">IF(ROUND($H52*VALUE(M$8),0)-$I52&gt;0,"P","-")</f>
        <v>-</v>
      </c>
      <c r="N52" s="17" t="str">
        <f aca="false">IF(ROUND($H52*VALUE(N$8),0)-$I52&gt;0,"P","-")</f>
        <v>-</v>
      </c>
      <c r="O52" s="17" t="str">
        <f aca="false">IF(ROUND($H52*VALUE(O$8),0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13</v>
      </c>
      <c r="C53" s="13" t="s">
        <v>59</v>
      </c>
      <c r="D53" s="14" t="n">
        <v>27</v>
      </c>
      <c r="E53" s="15" t="s">
        <v>60</v>
      </c>
      <c r="F53" s="14" t="s">
        <v>25</v>
      </c>
      <c r="G53" s="14" t="s">
        <v>27</v>
      </c>
      <c r="H53" s="16" t="n">
        <v>695</v>
      </c>
      <c r="I53" s="16" t="n">
        <v>974</v>
      </c>
      <c r="J53" s="17" t="str">
        <f aca="false">IF(ROUND($H53*VALUE(J$8),0)-$I53&gt;0,"P","-")</f>
        <v>-</v>
      </c>
      <c r="K53" s="17" t="str">
        <f aca="false">IF(ROUND($H53*VALUE(K$8),0)-$I53&gt;0,"P","-")</f>
        <v>-</v>
      </c>
      <c r="L53" s="17" t="str">
        <f aca="false">IF(ROUND($H53*VALUE(L$8),0)-$I53&gt;0,"P","-")</f>
        <v>-</v>
      </c>
      <c r="M53" s="17" t="str">
        <f aca="false">IF(ROUND($H53*VALUE(M$8),0)-$I53&gt;0,"P","-")</f>
        <v>-</v>
      </c>
      <c r="N53" s="17" t="str">
        <f aca="false">IF(ROUND($H53*VALUE(N$8),0)-$I53&gt;0,"P","-")</f>
        <v>-</v>
      </c>
      <c r="O53" s="17" t="str">
        <f aca="false">IF(ROUND($H53*VALUE(O$8),0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13</v>
      </c>
      <c r="C54" s="13" t="s">
        <v>59</v>
      </c>
      <c r="D54" s="14" t="n">
        <v>33</v>
      </c>
      <c r="E54" s="15" t="s">
        <v>61</v>
      </c>
      <c r="F54" s="14" t="s">
        <v>25</v>
      </c>
      <c r="G54" s="14" t="s">
        <v>26</v>
      </c>
      <c r="H54" s="16" t="n">
        <v>682</v>
      </c>
      <c r="I54" s="16" t="n">
        <v>788</v>
      </c>
      <c r="J54" s="17" t="str">
        <f aca="false">IF(ROUND($H54*VALUE(J$8),0)-$I54&gt;0,"P","-")</f>
        <v>-</v>
      </c>
      <c r="K54" s="17" t="str">
        <f aca="false">IF(ROUND($H54*VALUE(K$8),0)-$I54&gt;0,"P","-")</f>
        <v>-</v>
      </c>
      <c r="L54" s="17" t="str">
        <f aca="false">IF(ROUND($H54*VALUE(L$8),0)-$I54&gt;0,"P","-")</f>
        <v>-</v>
      </c>
      <c r="M54" s="17" t="str">
        <f aca="false">IF(ROUND($H54*VALUE(M$8),0)-$I54&gt;0,"P","-")</f>
        <v>-</v>
      </c>
      <c r="N54" s="17" t="str">
        <f aca="false">IF(ROUND($H54*VALUE(N$8),0)-$I54&gt;0,"P","-")</f>
        <v>-</v>
      </c>
      <c r="O54" s="17" t="str">
        <f aca="false">IF(ROUND($H54*VALUE(O$8),0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13</v>
      </c>
      <c r="C55" s="13" t="s">
        <v>59</v>
      </c>
      <c r="D55" s="14" t="n">
        <v>33</v>
      </c>
      <c r="E55" s="15" t="s">
        <v>61</v>
      </c>
      <c r="F55" s="14" t="s">
        <v>25</v>
      </c>
      <c r="G55" s="14" t="s">
        <v>27</v>
      </c>
      <c r="H55" s="16" t="n">
        <v>682</v>
      </c>
      <c r="I55" s="16" t="n">
        <v>788</v>
      </c>
      <c r="J55" s="17" t="str">
        <f aca="false">IF(ROUND($H55*VALUE(J$8),0)-$I55&gt;0,"P","-")</f>
        <v>-</v>
      </c>
      <c r="K55" s="17" t="str">
        <f aca="false">IF(ROUND($H55*VALUE(K$8),0)-$I55&gt;0,"P","-")</f>
        <v>-</v>
      </c>
      <c r="L55" s="17" t="str">
        <f aca="false">IF(ROUND($H55*VALUE(L$8),0)-$I55&gt;0,"P","-")</f>
        <v>-</v>
      </c>
      <c r="M55" s="17" t="str">
        <f aca="false">IF(ROUND($H55*VALUE(M$8),0)-$I55&gt;0,"P","-")</f>
        <v>-</v>
      </c>
      <c r="N55" s="17" t="str">
        <f aca="false">IF(ROUND($H55*VALUE(N$8),0)-$I55&gt;0,"P","-")</f>
        <v>-</v>
      </c>
      <c r="O55" s="17" t="str">
        <f aca="false">IF(ROUND($H55*VALUE(O$8),0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13</v>
      </c>
      <c r="C56" s="13" t="s">
        <v>59</v>
      </c>
      <c r="D56" s="14" t="n">
        <v>71</v>
      </c>
      <c r="E56" s="15" t="s">
        <v>62</v>
      </c>
      <c r="F56" s="14" t="s">
        <v>25</v>
      </c>
      <c r="G56" s="14" t="s">
        <v>26</v>
      </c>
      <c r="H56" s="16" t="n">
        <v>894</v>
      </c>
      <c r="I56" s="16" t="n">
        <v>1043</v>
      </c>
      <c r="J56" s="17" t="str">
        <f aca="false">IF(ROUND($H56*VALUE(J$8),0)-$I56&gt;0,"P","-")</f>
        <v>-</v>
      </c>
      <c r="K56" s="17" t="str">
        <f aca="false">IF(ROUND($H56*VALUE(K$8),0)-$I56&gt;0,"P","-")</f>
        <v>-</v>
      </c>
      <c r="L56" s="17" t="str">
        <f aca="false">IF(ROUND($H56*VALUE(L$8),0)-$I56&gt;0,"P","-")</f>
        <v>-</v>
      </c>
      <c r="M56" s="17" t="str">
        <f aca="false">IF(ROUND($H56*VALUE(M$8),0)-$I56&gt;0,"P","-")</f>
        <v>-</v>
      </c>
      <c r="N56" s="17" t="str">
        <f aca="false">IF(ROUND($H56*VALUE(N$8),0)-$I56&gt;0,"P","-")</f>
        <v>-</v>
      </c>
      <c r="O56" s="17" t="str">
        <f aca="false">IF(ROUND($H56*VALUE(O$8),0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13</v>
      </c>
      <c r="C57" s="13" t="s">
        <v>59</v>
      </c>
      <c r="D57" s="14" t="n">
        <v>71</v>
      </c>
      <c r="E57" s="15" t="s">
        <v>62</v>
      </c>
      <c r="F57" s="14" t="s">
        <v>25</v>
      </c>
      <c r="G57" s="14" t="s">
        <v>27</v>
      </c>
      <c r="H57" s="16" t="n">
        <v>894</v>
      </c>
      <c r="I57" s="16" t="n">
        <v>1043</v>
      </c>
      <c r="J57" s="17" t="str">
        <f aca="false">IF(ROUND($H57*VALUE(J$8),0)-$I57&gt;0,"P","-")</f>
        <v>-</v>
      </c>
      <c r="K57" s="17" t="str">
        <f aca="false">IF(ROUND($H57*VALUE(K$8),0)-$I57&gt;0,"P","-")</f>
        <v>-</v>
      </c>
      <c r="L57" s="17" t="str">
        <f aca="false">IF(ROUND($H57*VALUE(L$8),0)-$I57&gt;0,"P","-")</f>
        <v>-</v>
      </c>
      <c r="M57" s="17" t="str">
        <f aca="false">IF(ROUND($H57*VALUE(M$8),0)-$I57&gt;0,"P","-")</f>
        <v>-</v>
      </c>
      <c r="N57" s="17" t="str">
        <f aca="false">IF(ROUND($H57*VALUE(N$8),0)-$I57&gt;0,"P","-")</f>
        <v>-</v>
      </c>
      <c r="O57" s="17" t="str">
        <f aca="false">IF(ROUND($H57*VALUE(O$8),0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13</v>
      </c>
      <c r="C58" s="13" t="s">
        <v>59</v>
      </c>
      <c r="D58" s="14" t="n">
        <v>81</v>
      </c>
      <c r="E58" s="15" t="s">
        <v>63</v>
      </c>
      <c r="F58" s="14" t="s">
        <v>25</v>
      </c>
      <c r="G58" s="14" t="s">
        <v>26</v>
      </c>
      <c r="H58" s="16" t="n">
        <v>665</v>
      </c>
      <c r="I58" s="16" t="n">
        <v>849</v>
      </c>
      <c r="J58" s="17" t="str">
        <f aca="false">IF(ROUND($H58*VALUE(J$8),0)-$I58&gt;0,"P","-")</f>
        <v>-</v>
      </c>
      <c r="K58" s="17" t="str">
        <f aca="false">IF(ROUND($H58*VALUE(K$8),0)-$I58&gt;0,"P","-")</f>
        <v>-</v>
      </c>
      <c r="L58" s="17" t="str">
        <f aca="false">IF(ROUND($H58*VALUE(L$8),0)-$I58&gt;0,"P","-")</f>
        <v>-</v>
      </c>
      <c r="M58" s="17" t="str">
        <f aca="false">IF(ROUND($H58*VALUE(M$8),0)-$I58&gt;0,"P","-")</f>
        <v>-</v>
      </c>
      <c r="N58" s="17" t="str">
        <f aca="false">IF(ROUND($H58*VALUE(N$8),0)-$I58&gt;0,"P","-")</f>
        <v>-</v>
      </c>
      <c r="O58" s="17" t="str">
        <f aca="false">IF(ROUND($H58*VALUE(O$8),0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13</v>
      </c>
      <c r="C59" s="13" t="s">
        <v>59</v>
      </c>
      <c r="D59" s="14" t="n">
        <v>81</v>
      </c>
      <c r="E59" s="15" t="s">
        <v>63</v>
      </c>
      <c r="F59" s="14" t="s">
        <v>25</v>
      </c>
      <c r="G59" s="14" t="s">
        <v>27</v>
      </c>
      <c r="H59" s="16" t="n">
        <v>665</v>
      </c>
      <c r="I59" s="16" t="n">
        <v>849</v>
      </c>
      <c r="J59" s="17" t="str">
        <f aca="false">IF(ROUND($H59*VALUE(J$8),0)-$I59&gt;0,"P","-")</f>
        <v>-</v>
      </c>
      <c r="K59" s="17" t="str">
        <f aca="false">IF(ROUND($H59*VALUE(K$8),0)-$I59&gt;0,"P","-")</f>
        <v>-</v>
      </c>
      <c r="L59" s="17" t="str">
        <f aca="false">IF(ROUND($H59*VALUE(L$8),0)-$I59&gt;0,"P","-")</f>
        <v>-</v>
      </c>
      <c r="M59" s="17" t="str">
        <f aca="false">IF(ROUND($H59*VALUE(M$8),0)-$I59&gt;0,"P","-")</f>
        <v>-</v>
      </c>
      <c r="N59" s="17" t="str">
        <f aca="false">IF(ROUND($H59*VALUE(N$8),0)-$I59&gt;0,"P","-")</f>
        <v>-</v>
      </c>
      <c r="O59" s="17" t="str">
        <f aca="false">IF(ROUND($H59*VALUE(O$8),0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13</v>
      </c>
      <c r="C60" s="13" t="s">
        <v>59</v>
      </c>
      <c r="D60" s="14" t="n">
        <v>91</v>
      </c>
      <c r="E60" s="15" t="s">
        <v>64</v>
      </c>
      <c r="F60" s="14" t="s">
        <v>25</v>
      </c>
      <c r="G60" s="14" t="s">
        <v>26</v>
      </c>
      <c r="H60" s="16" t="n">
        <v>673</v>
      </c>
      <c r="I60" s="16" t="n">
        <v>671</v>
      </c>
      <c r="J60" s="17" t="str">
        <f aca="false">IF(ROUND($H60*VALUE(J$8),0)-$I60&gt;0,"P","-")</f>
        <v>-</v>
      </c>
      <c r="K60" s="17" t="str">
        <f aca="false">IF(ROUND($H60*VALUE(K$8),0)-$I60&gt;0,"P","-")</f>
        <v>-</v>
      </c>
      <c r="L60" s="17" t="str">
        <f aca="false">IF(ROUND($H60*VALUE(L$8),0)-$I60&gt;0,"P","-")</f>
        <v>-</v>
      </c>
      <c r="M60" s="17" t="str">
        <f aca="false">IF(ROUND($H60*VALUE(M$8),0)-$I60&gt;0,"P","-")</f>
        <v>-</v>
      </c>
      <c r="N60" s="17" t="str">
        <f aca="false">IF(ROUND($H60*VALUE(N$8),0)-$I60&gt;0,"P","-")</f>
        <v>-</v>
      </c>
      <c r="O60" s="17" t="str">
        <f aca="false">IF(ROUND($H60*VALUE(O$8),0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13</v>
      </c>
      <c r="C61" s="13" t="s">
        <v>59</v>
      </c>
      <c r="D61" s="14" t="n">
        <v>91</v>
      </c>
      <c r="E61" s="15" t="s">
        <v>64</v>
      </c>
      <c r="F61" s="14" t="s">
        <v>25</v>
      </c>
      <c r="G61" s="14" t="s">
        <v>27</v>
      </c>
      <c r="H61" s="16" t="n">
        <v>673</v>
      </c>
      <c r="I61" s="16" t="n">
        <v>671</v>
      </c>
      <c r="J61" s="17" t="str">
        <f aca="false">IF(ROUND($H61*VALUE(J$8),0)-$I61&gt;0,"P","-")</f>
        <v>-</v>
      </c>
      <c r="K61" s="17" t="str">
        <f aca="false">IF(ROUND($H61*VALUE(K$8),0)-$I61&gt;0,"P","-")</f>
        <v>-</v>
      </c>
      <c r="L61" s="17" t="str">
        <f aca="false">IF(ROUND($H61*VALUE(L$8),0)-$I61&gt;0,"P","-")</f>
        <v>-</v>
      </c>
      <c r="M61" s="17" t="str">
        <f aca="false">IF(ROUND($H61*VALUE(M$8),0)-$I61&gt;0,"P","-")</f>
        <v>-</v>
      </c>
      <c r="N61" s="17" t="str">
        <f aca="false">IF(ROUND($H61*VALUE(N$8),0)-$I61&gt;0,"P","-")</f>
        <v>-</v>
      </c>
      <c r="O61" s="17" t="str">
        <f aca="false">IF(ROUND($H61*VALUE(O$8),0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13</v>
      </c>
      <c r="C62" s="13" t="s">
        <v>59</v>
      </c>
      <c r="D62" s="14" t="n">
        <v>93</v>
      </c>
      <c r="E62" s="15" t="s">
        <v>65</v>
      </c>
      <c r="F62" s="14" t="s">
        <v>25</v>
      </c>
      <c r="G62" s="14" t="s">
        <v>26</v>
      </c>
      <c r="H62" s="16" t="n">
        <v>687</v>
      </c>
      <c r="I62" s="16" t="n">
        <v>738</v>
      </c>
      <c r="J62" s="17" t="str">
        <f aca="false">IF(ROUND($H62*VALUE(J$8),0)-$I62&gt;0,"P","-")</f>
        <v>-</v>
      </c>
      <c r="K62" s="17" t="str">
        <f aca="false">IF(ROUND($H62*VALUE(K$8),0)-$I62&gt;0,"P","-")</f>
        <v>-</v>
      </c>
      <c r="L62" s="17" t="str">
        <f aca="false">IF(ROUND($H62*VALUE(L$8),0)-$I62&gt;0,"P","-")</f>
        <v>-</v>
      </c>
      <c r="M62" s="17" t="str">
        <f aca="false">IF(ROUND($H62*VALUE(M$8),0)-$I62&gt;0,"P","-")</f>
        <v>-</v>
      </c>
      <c r="N62" s="17" t="str">
        <f aca="false">IF(ROUND($H62*VALUE(N$8),0)-$I62&gt;0,"P","-")</f>
        <v>-</v>
      </c>
      <c r="O62" s="17" t="str">
        <f aca="false">IF(ROUND($H62*VALUE(O$8),0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13</v>
      </c>
      <c r="C63" s="13" t="s">
        <v>59</v>
      </c>
      <c r="D63" s="14" t="n">
        <v>93</v>
      </c>
      <c r="E63" s="15" t="s">
        <v>65</v>
      </c>
      <c r="F63" s="14" t="s">
        <v>25</v>
      </c>
      <c r="G63" s="14" t="s">
        <v>27</v>
      </c>
      <c r="H63" s="16" t="n">
        <v>687</v>
      </c>
      <c r="I63" s="16" t="n">
        <v>738</v>
      </c>
      <c r="J63" s="17" t="str">
        <f aca="false">IF(ROUND($H63*VALUE(J$8),0)-$I63&gt;0,"P","-")</f>
        <v>-</v>
      </c>
      <c r="K63" s="17" t="str">
        <f aca="false">IF(ROUND($H63*VALUE(K$8),0)-$I63&gt;0,"P","-")</f>
        <v>-</v>
      </c>
      <c r="L63" s="17" t="str">
        <f aca="false">IF(ROUND($H63*VALUE(L$8),0)-$I63&gt;0,"P","-")</f>
        <v>-</v>
      </c>
      <c r="M63" s="17" t="str">
        <f aca="false">IF(ROUND($H63*VALUE(M$8),0)-$I63&gt;0,"P","-")</f>
        <v>-</v>
      </c>
      <c r="N63" s="17" t="str">
        <f aca="false">IF(ROUND($H63*VALUE(N$8),0)-$I63&gt;0,"P","-")</f>
        <v>-</v>
      </c>
      <c r="O63" s="17" t="str">
        <f aca="false">IF(ROUND($H63*VALUE(O$8),0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13</v>
      </c>
      <c r="C64" s="13" t="s">
        <v>59</v>
      </c>
      <c r="D64" s="14" t="n">
        <v>99</v>
      </c>
      <c r="E64" s="15" t="s">
        <v>66</v>
      </c>
      <c r="F64" s="14" t="s">
        <v>25</v>
      </c>
      <c r="G64" s="14" t="s">
        <v>26</v>
      </c>
      <c r="H64" s="16" t="n">
        <v>827</v>
      </c>
      <c r="I64" s="16" t="n">
        <v>890</v>
      </c>
      <c r="J64" s="17" t="str">
        <f aca="false">IF(ROUND($H64*VALUE(J$8),0)-$I64&gt;0,"P","-")</f>
        <v>-</v>
      </c>
      <c r="K64" s="17" t="str">
        <f aca="false">IF(ROUND($H64*VALUE(K$8),0)-$I64&gt;0,"P","-")</f>
        <v>-</v>
      </c>
      <c r="L64" s="17" t="str">
        <f aca="false">IF(ROUND($H64*VALUE(L$8),0)-$I64&gt;0,"P","-")</f>
        <v>-</v>
      </c>
      <c r="M64" s="17" t="str">
        <f aca="false">IF(ROUND($H64*VALUE(M$8),0)-$I64&gt;0,"P","-")</f>
        <v>-</v>
      </c>
      <c r="N64" s="17" t="str">
        <f aca="false">IF(ROUND($H64*VALUE(N$8),0)-$I64&gt;0,"P","-")</f>
        <v>-</v>
      </c>
      <c r="O64" s="17" t="str">
        <f aca="false">IF(ROUND($H64*VALUE(O$8),0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13</v>
      </c>
      <c r="C65" s="13" t="s">
        <v>59</v>
      </c>
      <c r="D65" s="14" t="n">
        <v>99</v>
      </c>
      <c r="E65" s="15" t="s">
        <v>66</v>
      </c>
      <c r="F65" s="14" t="s">
        <v>25</v>
      </c>
      <c r="G65" s="14" t="s">
        <v>27</v>
      </c>
      <c r="H65" s="16" t="n">
        <v>827</v>
      </c>
      <c r="I65" s="16" t="n">
        <v>890</v>
      </c>
      <c r="J65" s="17" t="str">
        <f aca="false">IF(ROUND($H65*VALUE(J$8),0)-$I65&gt;0,"P","-")</f>
        <v>-</v>
      </c>
      <c r="K65" s="17" t="str">
        <f aca="false">IF(ROUND($H65*VALUE(K$8),0)-$I65&gt;0,"P","-")</f>
        <v>-</v>
      </c>
      <c r="L65" s="17" t="str">
        <f aca="false">IF(ROUND($H65*VALUE(L$8),0)-$I65&gt;0,"P","-")</f>
        <v>-</v>
      </c>
      <c r="M65" s="17" t="str">
        <f aca="false">IF(ROUND($H65*VALUE(M$8),0)-$I65&gt;0,"P","-")</f>
        <v>-</v>
      </c>
      <c r="N65" s="17" t="str">
        <f aca="false">IF(ROUND($H65*VALUE(N$8),0)-$I65&gt;0,"P","-")</f>
        <v>-</v>
      </c>
      <c r="O65" s="17" t="str">
        <f aca="false">IF(ROUND($H65*VALUE(O$8),0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13</v>
      </c>
      <c r="C66" s="13" t="s">
        <v>59</v>
      </c>
      <c r="D66" s="14" t="n">
        <v>155</v>
      </c>
      <c r="E66" s="15" t="s">
        <v>67</v>
      </c>
      <c r="F66" s="14" t="s">
        <v>25</v>
      </c>
      <c r="G66" s="14" t="s">
        <v>26</v>
      </c>
      <c r="H66" s="16" t="n">
        <v>696</v>
      </c>
      <c r="I66" s="16" t="n">
        <v>952</v>
      </c>
      <c r="J66" s="17" t="str">
        <f aca="false">IF(ROUND($H66*VALUE(J$8),0)-$I66&gt;0,"P","-")</f>
        <v>-</v>
      </c>
      <c r="K66" s="17" t="str">
        <f aca="false">IF(ROUND($H66*VALUE(K$8),0)-$I66&gt;0,"P","-")</f>
        <v>-</v>
      </c>
      <c r="L66" s="17" t="str">
        <f aca="false">IF(ROUND($H66*VALUE(L$8),0)-$I66&gt;0,"P","-")</f>
        <v>-</v>
      </c>
      <c r="M66" s="17" t="str">
        <f aca="false">IF(ROUND($H66*VALUE(M$8),0)-$I66&gt;0,"P","-")</f>
        <v>-</v>
      </c>
      <c r="N66" s="17" t="str">
        <f aca="false">IF(ROUND($H66*VALUE(N$8),0)-$I66&gt;0,"P","-")</f>
        <v>-</v>
      </c>
      <c r="O66" s="17" t="str">
        <f aca="false">IF(ROUND($H66*VALUE(O$8),0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13</v>
      </c>
      <c r="C67" s="13" t="s">
        <v>59</v>
      </c>
      <c r="D67" s="14" t="n">
        <v>155</v>
      </c>
      <c r="E67" s="15" t="s">
        <v>67</v>
      </c>
      <c r="F67" s="14" t="s">
        <v>25</v>
      </c>
      <c r="G67" s="14" t="s">
        <v>27</v>
      </c>
      <c r="H67" s="16" t="n">
        <v>696</v>
      </c>
      <c r="I67" s="16" t="n">
        <v>952</v>
      </c>
      <c r="J67" s="17" t="str">
        <f aca="false">IF(ROUND($H67*VALUE(J$8),0)-$I67&gt;0,"P","-")</f>
        <v>-</v>
      </c>
      <c r="K67" s="17" t="str">
        <f aca="false">IF(ROUND($H67*VALUE(K$8),0)-$I67&gt;0,"P","-")</f>
        <v>-</v>
      </c>
      <c r="L67" s="17" t="str">
        <f aca="false">IF(ROUND($H67*VALUE(L$8),0)-$I67&gt;0,"P","-")</f>
        <v>-</v>
      </c>
      <c r="M67" s="17" t="str">
        <f aca="false">IF(ROUND($H67*VALUE(M$8),0)-$I67&gt;0,"P","-")</f>
        <v>-</v>
      </c>
      <c r="N67" s="17" t="str">
        <f aca="false">IF(ROUND($H67*VALUE(N$8),0)-$I67&gt;0,"P","-")</f>
        <v>-</v>
      </c>
      <c r="O67" s="17" t="str">
        <f aca="false">IF(ROUND($H67*VALUE(O$8),0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13</v>
      </c>
      <c r="C68" s="13" t="s">
        <v>59</v>
      </c>
      <c r="D68" s="14" t="n">
        <v>205</v>
      </c>
      <c r="E68" s="15" t="s">
        <v>68</v>
      </c>
      <c r="F68" s="14" t="s">
        <v>25</v>
      </c>
      <c r="G68" s="14" t="s">
        <v>26</v>
      </c>
      <c r="H68" s="16" t="n">
        <v>843</v>
      </c>
      <c r="I68" s="16" t="n">
        <v>1045</v>
      </c>
      <c r="J68" s="17" t="str">
        <f aca="false">IF(ROUND($H68*VALUE(J$8),0)-$I68&gt;0,"P","-")</f>
        <v>-</v>
      </c>
      <c r="K68" s="17" t="str">
        <f aca="false">IF(ROUND($H68*VALUE(K$8),0)-$I68&gt;0,"P","-")</f>
        <v>-</v>
      </c>
      <c r="L68" s="17" t="str">
        <f aca="false">IF(ROUND($H68*VALUE(L$8),0)-$I68&gt;0,"P","-")</f>
        <v>-</v>
      </c>
      <c r="M68" s="17" t="str">
        <f aca="false">IF(ROUND($H68*VALUE(M$8),0)-$I68&gt;0,"P","-")</f>
        <v>-</v>
      </c>
      <c r="N68" s="17" t="str">
        <f aca="false">IF(ROUND($H68*VALUE(N$8),0)-$I68&gt;0,"P","-")</f>
        <v>-</v>
      </c>
      <c r="O68" s="17" t="str">
        <f aca="false">IF(ROUND($H68*VALUE(O$8),0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13</v>
      </c>
      <c r="C69" s="13" t="s">
        <v>59</v>
      </c>
      <c r="D69" s="14" t="n">
        <v>205</v>
      </c>
      <c r="E69" s="15" t="s">
        <v>68</v>
      </c>
      <c r="F69" s="14" t="s">
        <v>25</v>
      </c>
      <c r="G69" s="14" t="s">
        <v>27</v>
      </c>
      <c r="H69" s="16" t="n">
        <v>843</v>
      </c>
      <c r="I69" s="16" t="n">
        <v>1045</v>
      </c>
      <c r="J69" s="17" t="str">
        <f aca="false">IF(ROUND($H69*VALUE(J$8),0)-$I69&gt;0,"P","-")</f>
        <v>-</v>
      </c>
      <c r="K69" s="17" t="str">
        <f aca="false">IF(ROUND($H69*VALUE(K$8),0)-$I69&gt;0,"P","-")</f>
        <v>-</v>
      </c>
      <c r="L69" s="17" t="str">
        <f aca="false">IF(ROUND($H69*VALUE(L$8),0)-$I69&gt;0,"P","-")</f>
        <v>-</v>
      </c>
      <c r="M69" s="17" t="str">
        <f aca="false">IF(ROUND($H69*VALUE(M$8),0)-$I69&gt;0,"P","-")</f>
        <v>-</v>
      </c>
      <c r="N69" s="17" t="str">
        <f aca="false">IF(ROUND($H69*VALUE(N$8),0)-$I69&gt;0,"P","-")</f>
        <v>-</v>
      </c>
      <c r="O69" s="17" t="str">
        <f aca="false">IF(ROUND($H69*VALUE(O$8),0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3</v>
      </c>
      <c r="C70" s="13" t="s">
        <v>59</v>
      </c>
      <c r="D70" s="14" t="n">
        <v>261</v>
      </c>
      <c r="E70" s="15" t="s">
        <v>69</v>
      </c>
      <c r="F70" s="14" t="s">
        <v>25</v>
      </c>
      <c r="G70" s="14" t="s">
        <v>26</v>
      </c>
      <c r="H70" s="16" t="n">
        <v>658</v>
      </c>
      <c r="I70" s="16" t="n">
        <v>740</v>
      </c>
      <c r="J70" s="17" t="str">
        <f aca="false">IF(ROUND($H70*VALUE(J$8),0)-$I70&gt;0,"P","-")</f>
        <v>-</v>
      </c>
      <c r="K70" s="17" t="str">
        <f aca="false">IF(ROUND($H70*VALUE(K$8),0)-$I70&gt;0,"P","-")</f>
        <v>-</v>
      </c>
      <c r="L70" s="17" t="str">
        <f aca="false">IF(ROUND($H70*VALUE(L$8),0)-$I70&gt;0,"P","-")</f>
        <v>-</v>
      </c>
      <c r="M70" s="17" t="str">
        <f aca="false">IF(ROUND($H70*VALUE(M$8),0)-$I70&gt;0,"P","-")</f>
        <v>-</v>
      </c>
      <c r="N70" s="17" t="str">
        <f aca="false">IF(ROUND($H70*VALUE(N$8),0)-$I70&gt;0,"P","-")</f>
        <v>-</v>
      </c>
      <c r="O70" s="17" t="str">
        <f aca="false">IF(ROUND($H70*VALUE(O$8),0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3</v>
      </c>
      <c r="C71" s="13" t="s">
        <v>59</v>
      </c>
      <c r="D71" s="14" t="n">
        <v>261</v>
      </c>
      <c r="E71" s="15" t="s">
        <v>69</v>
      </c>
      <c r="F71" s="14" t="s">
        <v>25</v>
      </c>
      <c r="G71" s="14" t="s">
        <v>27</v>
      </c>
      <c r="H71" s="16" t="n">
        <v>658</v>
      </c>
      <c r="I71" s="16" t="n">
        <v>740</v>
      </c>
      <c r="J71" s="17" t="str">
        <f aca="false">IF(ROUND($H71*VALUE(J$8),0)-$I71&gt;0,"P","-")</f>
        <v>-</v>
      </c>
      <c r="K71" s="17" t="str">
        <f aca="false">IF(ROUND($H71*VALUE(K$8),0)-$I71&gt;0,"P","-")</f>
        <v>-</v>
      </c>
      <c r="L71" s="17" t="str">
        <f aca="false">IF(ROUND($H71*VALUE(L$8),0)-$I71&gt;0,"P","-")</f>
        <v>-</v>
      </c>
      <c r="M71" s="17" t="str">
        <f aca="false">IF(ROUND($H71*VALUE(M$8),0)-$I71&gt;0,"P","-")</f>
        <v>-</v>
      </c>
      <c r="N71" s="17" t="str">
        <f aca="false">IF(ROUND($H71*VALUE(N$8),0)-$I71&gt;0,"P","-")</f>
        <v>-</v>
      </c>
      <c r="O71" s="17" t="str">
        <f aca="false">IF(ROUND($H71*VALUE(O$8),0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3</v>
      </c>
      <c r="C72" s="13" t="s">
        <v>59</v>
      </c>
      <c r="D72" s="14" t="n">
        <v>273</v>
      </c>
      <c r="E72" s="15" t="s">
        <v>70</v>
      </c>
      <c r="F72" s="14" t="s">
        <v>25</v>
      </c>
      <c r="G72" s="14" t="s">
        <v>26</v>
      </c>
      <c r="H72" s="16" t="n">
        <v>680</v>
      </c>
      <c r="I72" s="16" t="n">
        <v>926</v>
      </c>
      <c r="J72" s="17" t="str">
        <f aca="false">IF(ROUND($H72*VALUE(J$8),0)-$I72&gt;0,"P","-")</f>
        <v>-</v>
      </c>
      <c r="K72" s="17" t="str">
        <f aca="false">IF(ROUND($H72*VALUE(K$8),0)-$I72&gt;0,"P","-")</f>
        <v>-</v>
      </c>
      <c r="L72" s="17" t="str">
        <f aca="false">IF(ROUND($H72*VALUE(L$8),0)-$I72&gt;0,"P","-")</f>
        <v>-</v>
      </c>
      <c r="M72" s="17" t="str">
        <f aca="false">IF(ROUND($H72*VALUE(M$8),0)-$I72&gt;0,"P","-")</f>
        <v>-</v>
      </c>
      <c r="N72" s="17" t="str">
        <f aca="false">IF(ROUND($H72*VALUE(N$8),0)-$I72&gt;0,"P","-")</f>
        <v>-</v>
      </c>
      <c r="O72" s="17" t="str">
        <f aca="false">IF(ROUND($H72*VALUE(O$8),0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3</v>
      </c>
      <c r="C73" s="13" t="s">
        <v>59</v>
      </c>
      <c r="D73" s="14" t="n">
        <v>273</v>
      </c>
      <c r="E73" s="15" t="s">
        <v>70</v>
      </c>
      <c r="F73" s="14" t="s">
        <v>25</v>
      </c>
      <c r="G73" s="14" t="s">
        <v>27</v>
      </c>
      <c r="H73" s="16" t="n">
        <v>680</v>
      </c>
      <c r="I73" s="16" t="n">
        <v>926</v>
      </c>
      <c r="J73" s="17" t="str">
        <f aca="false">IF(ROUND($H73*VALUE(J$8),0)-$I73&gt;0,"P","-")</f>
        <v>-</v>
      </c>
      <c r="K73" s="17" t="str">
        <f aca="false">IF(ROUND($H73*VALUE(K$8),0)-$I73&gt;0,"P","-")</f>
        <v>-</v>
      </c>
      <c r="L73" s="17" t="str">
        <f aca="false">IF(ROUND($H73*VALUE(L$8),0)-$I73&gt;0,"P","-")</f>
        <v>-</v>
      </c>
      <c r="M73" s="17" t="str">
        <f aca="false">IF(ROUND($H73*VALUE(M$8),0)-$I73&gt;0,"P","-")</f>
        <v>-</v>
      </c>
      <c r="N73" s="17" t="str">
        <f aca="false">IF(ROUND($H73*VALUE(N$8),0)-$I73&gt;0,"P","-")</f>
        <v>-</v>
      </c>
      <c r="O73" s="17" t="str">
        <f aca="false">IF(ROUND($H73*VALUE(O$8),0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3</v>
      </c>
      <c r="C74" s="13" t="s">
        <v>59</v>
      </c>
      <c r="D74" s="14" t="n">
        <v>275</v>
      </c>
      <c r="E74" s="15" t="s">
        <v>71</v>
      </c>
      <c r="F74" s="14" t="s">
        <v>25</v>
      </c>
      <c r="G74" s="14" t="s">
        <v>26</v>
      </c>
      <c r="H74" s="16" t="n">
        <v>682</v>
      </c>
      <c r="I74" s="16" t="n">
        <v>1004</v>
      </c>
      <c r="J74" s="17" t="str">
        <f aca="false">IF(ROUND($H74*VALUE(J$8),0)-$I74&gt;0,"P","-")</f>
        <v>-</v>
      </c>
      <c r="K74" s="17" t="str">
        <f aca="false">IF(ROUND($H74*VALUE(K$8),0)-$I74&gt;0,"P","-")</f>
        <v>-</v>
      </c>
      <c r="L74" s="17" t="str">
        <f aca="false">IF(ROUND($H74*VALUE(L$8),0)-$I74&gt;0,"P","-")</f>
        <v>-</v>
      </c>
      <c r="M74" s="17" t="str">
        <f aca="false">IF(ROUND($H74*VALUE(M$8),0)-$I74&gt;0,"P","-")</f>
        <v>-</v>
      </c>
      <c r="N74" s="17" t="str">
        <f aca="false">IF(ROUND($H74*VALUE(N$8),0)-$I74&gt;0,"P","-")</f>
        <v>-</v>
      </c>
      <c r="O74" s="17" t="str">
        <f aca="false">IF(ROUND($H74*VALUE(O$8),0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3</v>
      </c>
      <c r="C75" s="13" t="s">
        <v>59</v>
      </c>
      <c r="D75" s="14" t="n">
        <v>275</v>
      </c>
      <c r="E75" s="15" t="s">
        <v>71</v>
      </c>
      <c r="F75" s="14" t="s">
        <v>25</v>
      </c>
      <c r="G75" s="14" t="s">
        <v>27</v>
      </c>
      <c r="H75" s="16" t="n">
        <v>682</v>
      </c>
      <c r="I75" s="16" t="n">
        <v>1004</v>
      </c>
      <c r="J75" s="17" t="str">
        <f aca="false">IF(ROUND($H75*VALUE(J$8),0)-$I75&gt;0,"P","-")</f>
        <v>-</v>
      </c>
      <c r="K75" s="17" t="str">
        <f aca="false">IF(ROUND($H75*VALUE(K$8),0)-$I75&gt;0,"P","-")</f>
        <v>-</v>
      </c>
      <c r="L75" s="17" t="str">
        <f aca="false">IF(ROUND($H75*VALUE(L$8),0)-$I75&gt;0,"P","-")</f>
        <v>-</v>
      </c>
      <c r="M75" s="17" t="str">
        <f aca="false">IF(ROUND($H75*VALUE(M$8),0)-$I75&gt;0,"P","-")</f>
        <v>-</v>
      </c>
      <c r="N75" s="17" t="str">
        <f aca="false">IF(ROUND($H75*VALUE(N$8),0)-$I75&gt;0,"P","-")</f>
        <v>-</v>
      </c>
      <c r="O75" s="17" t="str">
        <f aca="false">IF(ROUND($H75*VALUE(O$8),0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3</v>
      </c>
      <c r="C76" s="13" t="s">
        <v>59</v>
      </c>
      <c r="D76" s="14" t="n">
        <v>277</v>
      </c>
      <c r="E76" s="15" t="s">
        <v>72</v>
      </c>
      <c r="F76" s="14" t="s">
        <v>25</v>
      </c>
      <c r="G76" s="14" t="s">
        <v>26</v>
      </c>
      <c r="H76" s="16" t="n">
        <v>702</v>
      </c>
      <c r="I76" s="16" t="n">
        <v>1018</v>
      </c>
      <c r="J76" s="17" t="str">
        <f aca="false">IF(ROUND($H76*VALUE(J$8),0)-$I76&gt;0,"P","-")</f>
        <v>-</v>
      </c>
      <c r="K76" s="17" t="str">
        <f aca="false">IF(ROUND($H76*VALUE(K$8),0)-$I76&gt;0,"P","-")</f>
        <v>-</v>
      </c>
      <c r="L76" s="17" t="str">
        <f aca="false">IF(ROUND($H76*VALUE(L$8),0)-$I76&gt;0,"P","-")</f>
        <v>-</v>
      </c>
      <c r="M76" s="17" t="str">
        <f aca="false">IF(ROUND($H76*VALUE(M$8),0)-$I76&gt;0,"P","-")</f>
        <v>-</v>
      </c>
      <c r="N76" s="17" t="str">
        <f aca="false">IF(ROUND($H76*VALUE(N$8),0)-$I76&gt;0,"P","-")</f>
        <v>-</v>
      </c>
      <c r="O76" s="17" t="str">
        <f aca="false">IF(ROUND($H76*VALUE(O$8),0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13</v>
      </c>
      <c r="C77" s="13" t="s">
        <v>59</v>
      </c>
      <c r="D77" s="14" t="n">
        <v>277</v>
      </c>
      <c r="E77" s="15" t="s">
        <v>72</v>
      </c>
      <c r="F77" s="14" t="s">
        <v>25</v>
      </c>
      <c r="G77" s="14" t="s">
        <v>27</v>
      </c>
      <c r="H77" s="16" t="n">
        <v>702</v>
      </c>
      <c r="I77" s="16" t="n">
        <v>1018</v>
      </c>
      <c r="J77" s="17" t="str">
        <f aca="false">IF(ROUND($H77*VALUE(J$8),0)-$I77&gt;0,"P","-")</f>
        <v>-</v>
      </c>
      <c r="K77" s="17" t="str">
        <f aca="false">IF(ROUND($H77*VALUE(K$8),0)-$I77&gt;0,"P","-")</f>
        <v>-</v>
      </c>
      <c r="L77" s="17" t="str">
        <f aca="false">IF(ROUND($H77*VALUE(L$8),0)-$I77&gt;0,"P","-")</f>
        <v>-</v>
      </c>
      <c r="M77" s="17" t="str">
        <f aca="false">IF(ROUND($H77*VALUE(M$8),0)-$I77&gt;0,"P","-")</f>
        <v>-</v>
      </c>
      <c r="N77" s="17" t="str">
        <f aca="false">IF(ROUND($H77*VALUE(N$8),0)-$I77&gt;0,"P","-")</f>
        <v>-</v>
      </c>
      <c r="O77" s="17" t="str">
        <f aca="false">IF(ROUND($H77*VALUE(O$8),0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13</v>
      </c>
      <c r="C78" s="13" t="s">
        <v>59</v>
      </c>
      <c r="D78" s="14" t="n">
        <v>287</v>
      </c>
      <c r="E78" s="15" t="s">
        <v>73</v>
      </c>
      <c r="F78" s="14" t="s">
        <v>25</v>
      </c>
      <c r="G78" s="14" t="s">
        <v>26</v>
      </c>
      <c r="H78" s="16" t="n">
        <v>653</v>
      </c>
      <c r="I78" s="16" t="n">
        <v>882</v>
      </c>
      <c r="J78" s="17" t="str">
        <f aca="false">IF(ROUND($H78*VALUE(J$8),0)-$I78&gt;0,"P","-")</f>
        <v>-</v>
      </c>
      <c r="K78" s="17" t="str">
        <f aca="false">IF(ROUND($H78*VALUE(K$8),0)-$I78&gt;0,"P","-")</f>
        <v>-</v>
      </c>
      <c r="L78" s="17" t="str">
        <f aca="false">IF(ROUND($H78*VALUE(L$8),0)-$I78&gt;0,"P","-")</f>
        <v>-</v>
      </c>
      <c r="M78" s="17" t="str">
        <f aca="false">IF(ROUND($H78*VALUE(M$8),0)-$I78&gt;0,"P","-")</f>
        <v>-</v>
      </c>
      <c r="N78" s="17" t="str">
        <f aca="false">IF(ROUND($H78*VALUE(N$8),0)-$I78&gt;0,"P","-")</f>
        <v>-</v>
      </c>
      <c r="O78" s="17" t="str">
        <f aca="false">IF(ROUND($H78*VALUE(O$8),0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13</v>
      </c>
      <c r="C79" s="13" t="s">
        <v>59</v>
      </c>
      <c r="D79" s="14" t="n">
        <v>287</v>
      </c>
      <c r="E79" s="15" t="s">
        <v>73</v>
      </c>
      <c r="F79" s="14" t="s">
        <v>25</v>
      </c>
      <c r="G79" s="14" t="s">
        <v>27</v>
      </c>
      <c r="H79" s="16" t="n">
        <v>653</v>
      </c>
      <c r="I79" s="16" t="n">
        <v>882</v>
      </c>
      <c r="J79" s="17" t="str">
        <f aca="false">IF(ROUND($H79*VALUE(J$8),0)-$I79&gt;0,"P","-")</f>
        <v>-</v>
      </c>
      <c r="K79" s="17" t="str">
        <f aca="false">IF(ROUND($H79*VALUE(K$8),0)-$I79&gt;0,"P","-")</f>
        <v>-</v>
      </c>
      <c r="L79" s="17" t="str">
        <f aca="false">IF(ROUND($H79*VALUE(L$8),0)-$I79&gt;0,"P","-")</f>
        <v>-</v>
      </c>
      <c r="M79" s="17" t="str">
        <f aca="false">IF(ROUND($H79*VALUE(M$8),0)-$I79&gt;0,"P","-")</f>
        <v>-</v>
      </c>
      <c r="N79" s="17" t="str">
        <f aca="false">IF(ROUND($H79*VALUE(N$8),0)-$I79&gt;0,"P","-")</f>
        <v>-</v>
      </c>
      <c r="O79" s="17" t="str">
        <f aca="false">IF(ROUND($H79*VALUE(O$8),0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3</v>
      </c>
      <c r="C80" s="13" t="s">
        <v>59</v>
      </c>
      <c r="D80" s="14" t="n">
        <v>315</v>
      </c>
      <c r="E80" s="15" t="s">
        <v>74</v>
      </c>
      <c r="F80" s="14" t="s">
        <v>25</v>
      </c>
      <c r="G80" s="14" t="s">
        <v>26</v>
      </c>
      <c r="H80" s="16" t="n">
        <v>635</v>
      </c>
      <c r="I80" s="16" t="n">
        <v>861</v>
      </c>
      <c r="J80" s="17" t="str">
        <f aca="false">IF(ROUND($H80*VALUE(J$8),0)-$I80&gt;0,"P","-")</f>
        <v>-</v>
      </c>
      <c r="K80" s="17" t="str">
        <f aca="false">IF(ROUND($H80*VALUE(K$8),0)-$I80&gt;0,"P","-")</f>
        <v>-</v>
      </c>
      <c r="L80" s="17" t="str">
        <f aca="false">IF(ROUND($H80*VALUE(L$8),0)-$I80&gt;0,"P","-")</f>
        <v>-</v>
      </c>
      <c r="M80" s="17" t="str">
        <f aca="false">IF(ROUND($H80*VALUE(M$8),0)-$I80&gt;0,"P","-")</f>
        <v>-</v>
      </c>
      <c r="N80" s="17" t="str">
        <f aca="false">IF(ROUND($H80*VALUE(N$8),0)-$I80&gt;0,"P","-")</f>
        <v>-</v>
      </c>
      <c r="O80" s="17" t="str">
        <f aca="false">IF(ROUND($H80*VALUE(O$8),0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3</v>
      </c>
      <c r="C81" s="13" t="s">
        <v>59</v>
      </c>
      <c r="D81" s="14" t="n">
        <v>315</v>
      </c>
      <c r="E81" s="15" t="s">
        <v>74</v>
      </c>
      <c r="F81" s="14" t="s">
        <v>25</v>
      </c>
      <c r="G81" s="14" t="s">
        <v>27</v>
      </c>
      <c r="H81" s="16" t="n">
        <v>635</v>
      </c>
      <c r="I81" s="16" t="n">
        <v>861</v>
      </c>
      <c r="J81" s="17" t="str">
        <f aca="false">IF(ROUND($H81*VALUE(J$8),0)-$I81&gt;0,"P","-")</f>
        <v>-</v>
      </c>
      <c r="K81" s="17" t="str">
        <f aca="false">IF(ROUND($H81*VALUE(K$8),0)-$I81&gt;0,"P","-")</f>
        <v>-</v>
      </c>
      <c r="L81" s="17" t="str">
        <f aca="false">IF(ROUND($H81*VALUE(L$8),0)-$I81&gt;0,"P","-")</f>
        <v>-</v>
      </c>
      <c r="M81" s="17" t="str">
        <f aca="false">IF(ROUND($H81*VALUE(M$8),0)-$I81&gt;0,"P","-")</f>
        <v>-</v>
      </c>
      <c r="N81" s="17" t="str">
        <f aca="false">IF(ROUND($H81*VALUE(N$8),0)-$I81&gt;0,"P","-")</f>
        <v>-</v>
      </c>
      <c r="O81" s="17" t="str">
        <f aca="false">IF(ROUND($H81*VALUE(O$8),0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3</v>
      </c>
      <c r="C82" s="13" t="s">
        <v>59</v>
      </c>
      <c r="D82" s="14" t="n">
        <v>321</v>
      </c>
      <c r="E82" s="15" t="s">
        <v>75</v>
      </c>
      <c r="F82" s="14" t="s">
        <v>25</v>
      </c>
      <c r="G82" s="14" t="s">
        <v>26</v>
      </c>
      <c r="H82" s="16" t="n">
        <v>735</v>
      </c>
      <c r="I82" s="16" t="n">
        <v>1028</v>
      </c>
      <c r="J82" s="17" t="str">
        <f aca="false">IF(ROUND($H82*VALUE(J$8),0)-$I82&gt;0,"P","-")</f>
        <v>-</v>
      </c>
      <c r="K82" s="17" t="str">
        <f aca="false">IF(ROUND($H82*VALUE(K$8),0)-$I82&gt;0,"P","-")</f>
        <v>-</v>
      </c>
      <c r="L82" s="17" t="str">
        <f aca="false">IF(ROUND($H82*VALUE(L$8),0)-$I82&gt;0,"P","-")</f>
        <v>-</v>
      </c>
      <c r="M82" s="17" t="str">
        <f aca="false">IF(ROUND($H82*VALUE(M$8),0)-$I82&gt;0,"P","-")</f>
        <v>-</v>
      </c>
      <c r="N82" s="17" t="str">
        <f aca="false">IF(ROUND($H82*VALUE(N$8),0)-$I82&gt;0,"P","-")</f>
        <v>-</v>
      </c>
      <c r="O82" s="17" t="str">
        <f aca="false">IF(ROUND($H82*VALUE(O$8),0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3</v>
      </c>
      <c r="C83" s="13" t="s">
        <v>59</v>
      </c>
      <c r="D83" s="14" t="n">
        <v>321</v>
      </c>
      <c r="E83" s="15" t="s">
        <v>75</v>
      </c>
      <c r="F83" s="14" t="s">
        <v>25</v>
      </c>
      <c r="G83" s="14" t="s">
        <v>27</v>
      </c>
      <c r="H83" s="16" t="n">
        <v>735</v>
      </c>
      <c r="I83" s="16" t="n">
        <v>1028</v>
      </c>
      <c r="J83" s="17" t="str">
        <f aca="false">IF(ROUND($H83*VALUE(J$8),0)-$I83&gt;0,"P","-")</f>
        <v>-</v>
      </c>
      <c r="K83" s="17" t="str">
        <f aca="false">IF(ROUND($H83*VALUE(K$8),0)-$I83&gt;0,"P","-")</f>
        <v>-</v>
      </c>
      <c r="L83" s="17" t="str">
        <f aca="false">IF(ROUND($H83*VALUE(L$8),0)-$I83&gt;0,"P","-")</f>
        <v>-</v>
      </c>
      <c r="M83" s="17" t="str">
        <f aca="false">IF(ROUND($H83*VALUE(M$8),0)-$I83&gt;0,"P","-")</f>
        <v>-</v>
      </c>
      <c r="N83" s="17" t="str">
        <f aca="false">IF(ROUND($H83*VALUE(N$8),0)-$I83&gt;0,"P","-")</f>
        <v>-</v>
      </c>
      <c r="O83" s="17" t="str">
        <f aca="false">IF(ROUND($H83*VALUE(O$8),0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22</v>
      </c>
      <c r="C84" s="13" t="s">
        <v>76</v>
      </c>
      <c r="D84" s="14" t="n">
        <v>9</v>
      </c>
      <c r="E84" s="15" t="s">
        <v>77</v>
      </c>
      <c r="F84" s="14" t="s">
        <v>25</v>
      </c>
      <c r="G84" s="14" t="s">
        <v>26</v>
      </c>
      <c r="H84" s="16" t="n">
        <v>718</v>
      </c>
      <c r="I84" s="16" t="n">
        <v>702</v>
      </c>
      <c r="J84" s="17" t="str">
        <f aca="false">IF(ROUND($H84*VALUE(J$8),0)-$I84&gt;0,"P","-")</f>
        <v>-</v>
      </c>
      <c r="K84" s="17" t="str">
        <f aca="false">IF(ROUND($H84*VALUE(K$8),0)-$I84&gt;0,"P","-")</f>
        <v>-</v>
      </c>
      <c r="L84" s="17" t="str">
        <f aca="false">IF(ROUND($H84*VALUE(L$8),0)-$I84&gt;0,"P","-")</f>
        <v>-</v>
      </c>
      <c r="M84" s="17" t="str">
        <f aca="false">IF(ROUND($H84*VALUE(M$8),0)-$I84&gt;0,"P","-")</f>
        <v>-</v>
      </c>
      <c r="N84" s="17" t="str">
        <f aca="false">IF(ROUND($H84*VALUE(N$8),0)-$I84&gt;0,"P","-")</f>
        <v>-</v>
      </c>
      <c r="O84" s="17" t="str">
        <f aca="false">IF(ROUND($H84*VALUE(O$8),0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22</v>
      </c>
      <c r="C85" s="13" t="s">
        <v>76</v>
      </c>
      <c r="D85" s="14" t="n">
        <v>9</v>
      </c>
      <c r="E85" s="15" t="s">
        <v>77</v>
      </c>
      <c r="F85" s="14" t="s">
        <v>25</v>
      </c>
      <c r="G85" s="14" t="s">
        <v>27</v>
      </c>
      <c r="H85" s="16" t="n">
        <v>718</v>
      </c>
      <c r="I85" s="16" t="n">
        <v>702</v>
      </c>
      <c r="J85" s="17" t="str">
        <f aca="false">IF(ROUND($H85*VALUE(J$8),0)-$I85&gt;0,"P","-")</f>
        <v>-</v>
      </c>
      <c r="K85" s="17" t="str">
        <f aca="false">IF(ROUND($H85*VALUE(K$8),0)-$I85&gt;0,"P","-")</f>
        <v>-</v>
      </c>
      <c r="L85" s="17" t="str">
        <f aca="false">IF(ROUND($H85*VALUE(L$8),0)-$I85&gt;0,"P","-")</f>
        <v>-</v>
      </c>
      <c r="M85" s="17" t="str">
        <f aca="false">IF(ROUND($H85*VALUE(M$8),0)-$I85&gt;0,"P","-")</f>
        <v>-</v>
      </c>
      <c r="N85" s="17" t="str">
        <f aca="false">IF(ROUND($H85*VALUE(N$8),0)-$I85&gt;0,"P","-")</f>
        <v>-</v>
      </c>
      <c r="O85" s="17" t="str">
        <f aca="false">IF(ROUND($H85*VALUE(O$8),0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22</v>
      </c>
      <c r="C86" s="13" t="s">
        <v>76</v>
      </c>
      <c r="D86" s="14" t="n">
        <v>25</v>
      </c>
      <c r="E86" s="15" t="s">
        <v>78</v>
      </c>
      <c r="F86" s="14" t="s">
        <v>25</v>
      </c>
      <c r="G86" s="14" t="s">
        <v>26</v>
      </c>
      <c r="H86" s="16" t="n">
        <v>881</v>
      </c>
      <c r="I86" s="16" t="n">
        <v>838</v>
      </c>
      <c r="J86" s="17" t="str">
        <f aca="false">IF(ROUND($H86*VALUE(J$8),0)-$I86&gt;0,"P","-")</f>
        <v>-</v>
      </c>
      <c r="K86" s="17" t="str">
        <f aca="false">IF(ROUND($H86*VALUE(K$8),0)-$I86&gt;0,"P","-")</f>
        <v>-</v>
      </c>
      <c r="L86" s="17" t="str">
        <f aca="false">IF(ROUND($H86*VALUE(L$8),0)-$I86&gt;0,"P","-")</f>
        <v>-</v>
      </c>
      <c r="M86" s="17" t="str">
        <f aca="false">IF(ROUND($H86*VALUE(M$8),0)-$I86&gt;0,"P","-")</f>
        <v>-</v>
      </c>
      <c r="N86" s="17" t="str">
        <f aca="false">IF(ROUND($H86*VALUE(N$8),0)-$I86&gt;0,"P","-")</f>
        <v>-</v>
      </c>
      <c r="O86" s="17" t="str">
        <f aca="false">IF(ROUND($H86*VALUE(O$8),0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22</v>
      </c>
      <c r="C87" s="13" t="s">
        <v>76</v>
      </c>
      <c r="D87" s="14" t="n">
        <v>25</v>
      </c>
      <c r="E87" s="15" t="s">
        <v>78</v>
      </c>
      <c r="F87" s="14" t="s">
        <v>25</v>
      </c>
      <c r="G87" s="14" t="s">
        <v>27</v>
      </c>
      <c r="H87" s="16" t="n">
        <v>881</v>
      </c>
      <c r="I87" s="16" t="n">
        <v>838</v>
      </c>
      <c r="J87" s="17" t="str">
        <f aca="false">IF(ROUND($H87*VALUE(J$8),0)-$I87&gt;0,"P","-")</f>
        <v>-</v>
      </c>
      <c r="K87" s="17" t="str">
        <f aca="false">IF(ROUND($H87*VALUE(K$8),0)-$I87&gt;0,"P","-")</f>
        <v>-</v>
      </c>
      <c r="L87" s="17" t="str">
        <f aca="false">IF(ROUND($H87*VALUE(L$8),0)-$I87&gt;0,"P","-")</f>
        <v>-</v>
      </c>
      <c r="M87" s="17" t="str">
        <f aca="false">IF(ROUND($H87*VALUE(M$8),0)-$I87&gt;0,"P","-")</f>
        <v>-</v>
      </c>
      <c r="N87" s="17" t="str">
        <f aca="false">IF(ROUND($H87*VALUE(N$8),0)-$I87&gt;0,"P","-")</f>
        <v>-</v>
      </c>
      <c r="O87" s="17" t="str">
        <f aca="false">IF(ROUND($H87*VALUE(O$8),0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22</v>
      </c>
      <c r="C88" s="13" t="s">
        <v>76</v>
      </c>
      <c r="D88" s="14" t="n">
        <v>29</v>
      </c>
      <c r="E88" s="15" t="s">
        <v>79</v>
      </c>
      <c r="F88" s="14" t="s">
        <v>25</v>
      </c>
      <c r="G88" s="14" t="s">
        <v>26</v>
      </c>
      <c r="H88" s="16" t="n">
        <v>808</v>
      </c>
      <c r="I88" s="16" t="n">
        <v>699</v>
      </c>
      <c r="J88" s="17" t="str">
        <f aca="false">IF(ROUND($H88*VALUE(J$8),0)-$I88&gt;0,"P","-")</f>
        <v>P</v>
      </c>
      <c r="K88" s="17" t="str">
        <f aca="false">IF(ROUND($H88*VALUE(K$8),0)-$I88&gt;0,"P","-")</f>
        <v>-</v>
      </c>
      <c r="L88" s="17" t="str">
        <f aca="false">IF(ROUND($H88*VALUE(L$8),0)-$I88&gt;0,"P","-")</f>
        <v>-</v>
      </c>
      <c r="M88" s="17" t="str">
        <f aca="false">IF(ROUND($H88*VALUE(M$8),0)-$I88&gt;0,"P","-")</f>
        <v>-</v>
      </c>
      <c r="N88" s="17" t="str">
        <f aca="false">IF(ROUND($H88*VALUE(N$8),0)-$I88&gt;0,"P","-")</f>
        <v>-</v>
      </c>
      <c r="O88" s="17" t="str">
        <f aca="false">IF(ROUND($H88*VALUE(O$8),0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22</v>
      </c>
      <c r="C89" s="13" t="s">
        <v>76</v>
      </c>
      <c r="D89" s="14" t="n">
        <v>29</v>
      </c>
      <c r="E89" s="15" t="s">
        <v>79</v>
      </c>
      <c r="F89" s="14" t="s">
        <v>25</v>
      </c>
      <c r="G89" s="14" t="s">
        <v>27</v>
      </c>
      <c r="H89" s="16" t="n">
        <v>808</v>
      </c>
      <c r="I89" s="16" t="n">
        <v>699</v>
      </c>
      <c r="J89" s="17" t="str">
        <f aca="false">IF(ROUND($H89*VALUE(J$8),0)-$I89&gt;0,"P","-")</f>
        <v>P</v>
      </c>
      <c r="K89" s="17" t="str">
        <f aca="false">IF(ROUND($H89*VALUE(K$8),0)-$I89&gt;0,"P","-")</f>
        <v>-</v>
      </c>
      <c r="L89" s="17" t="str">
        <f aca="false">IF(ROUND($H89*VALUE(L$8),0)-$I89&gt;0,"P","-")</f>
        <v>-</v>
      </c>
      <c r="M89" s="17" t="str">
        <f aca="false">IF(ROUND($H89*VALUE(M$8),0)-$I89&gt;0,"P","-")</f>
        <v>-</v>
      </c>
      <c r="N89" s="17" t="str">
        <f aca="false">IF(ROUND($H89*VALUE(N$8),0)-$I89&gt;0,"P","-")</f>
        <v>-</v>
      </c>
      <c r="O89" s="17" t="str">
        <f aca="false">IF(ROUND($H89*VALUE(O$8),0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22</v>
      </c>
      <c r="C90" s="13" t="s">
        <v>76</v>
      </c>
      <c r="D90" s="14" t="n">
        <v>35</v>
      </c>
      <c r="E90" s="15" t="s">
        <v>80</v>
      </c>
      <c r="F90" s="14" t="s">
        <v>25</v>
      </c>
      <c r="G90" s="14" t="s">
        <v>26</v>
      </c>
      <c r="H90" s="16" t="n">
        <v>917</v>
      </c>
      <c r="I90" s="16" t="n">
        <v>749</v>
      </c>
      <c r="J90" s="17" t="str">
        <f aca="false">IF(ROUND($H90*VALUE(J$8),0)-$I90&gt;0,"P","-")</f>
        <v>P</v>
      </c>
      <c r="K90" s="17" t="str">
        <f aca="false">IF(ROUND($H90*VALUE(K$8),0)-$I90&gt;0,"P","-")</f>
        <v>P</v>
      </c>
      <c r="L90" s="17" t="str">
        <f aca="false">IF(ROUND($H90*VALUE(L$8),0)-$I90&gt;0,"P","-")</f>
        <v>-</v>
      </c>
      <c r="M90" s="17" t="str">
        <f aca="false">IF(ROUND($H90*VALUE(M$8),0)-$I90&gt;0,"P","-")</f>
        <v>-</v>
      </c>
      <c r="N90" s="17" t="str">
        <f aca="false">IF(ROUND($H90*VALUE(N$8),0)-$I90&gt;0,"P","-")</f>
        <v>-</v>
      </c>
      <c r="O90" s="17" t="str">
        <f aca="false">IF(ROUND($H90*VALUE(O$8),0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22</v>
      </c>
      <c r="C91" s="13" t="s">
        <v>76</v>
      </c>
      <c r="D91" s="14" t="n">
        <v>35</v>
      </c>
      <c r="E91" s="15" t="s">
        <v>80</v>
      </c>
      <c r="F91" s="14" t="s">
        <v>25</v>
      </c>
      <c r="G91" s="14" t="s">
        <v>27</v>
      </c>
      <c r="H91" s="16" t="n">
        <v>917</v>
      </c>
      <c r="I91" s="16" t="n">
        <v>749</v>
      </c>
      <c r="J91" s="17" t="str">
        <f aca="false">IF(ROUND($H91*VALUE(J$8),0)-$I91&gt;0,"P","-")</f>
        <v>P</v>
      </c>
      <c r="K91" s="17" t="str">
        <f aca="false">IF(ROUND($H91*VALUE(K$8),0)-$I91&gt;0,"P","-")</f>
        <v>P</v>
      </c>
      <c r="L91" s="17" t="str">
        <f aca="false">IF(ROUND($H91*VALUE(L$8),0)-$I91&gt;0,"P","-")</f>
        <v>-</v>
      </c>
      <c r="M91" s="17" t="str">
        <f aca="false">IF(ROUND($H91*VALUE(M$8),0)-$I91&gt;0,"P","-")</f>
        <v>-</v>
      </c>
      <c r="N91" s="17" t="str">
        <f aca="false">IF(ROUND($H91*VALUE(N$8),0)-$I91&gt;0,"P","-")</f>
        <v>-</v>
      </c>
      <c r="O91" s="17" t="str">
        <f aca="false">IF(ROUND($H91*VALUE(O$8),0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22</v>
      </c>
      <c r="C92" s="13" t="s">
        <v>76</v>
      </c>
      <c r="D92" s="14" t="n">
        <v>41</v>
      </c>
      <c r="E92" s="15" t="s">
        <v>81</v>
      </c>
      <c r="F92" s="14" t="s">
        <v>25</v>
      </c>
      <c r="G92" s="14" t="s">
        <v>26</v>
      </c>
      <c r="H92" s="16" t="n">
        <v>862</v>
      </c>
      <c r="I92" s="16" t="n">
        <v>853</v>
      </c>
      <c r="J92" s="17" t="str">
        <f aca="false">IF(ROUND($H92*VALUE(J$8),0)-$I92&gt;0,"P","-")</f>
        <v>-</v>
      </c>
      <c r="K92" s="17" t="str">
        <f aca="false">IF(ROUND($H92*VALUE(K$8),0)-$I92&gt;0,"P","-")</f>
        <v>-</v>
      </c>
      <c r="L92" s="17" t="str">
        <f aca="false">IF(ROUND($H92*VALUE(L$8),0)-$I92&gt;0,"P","-")</f>
        <v>-</v>
      </c>
      <c r="M92" s="17" t="str">
        <f aca="false">IF(ROUND($H92*VALUE(M$8),0)-$I92&gt;0,"P","-")</f>
        <v>-</v>
      </c>
      <c r="N92" s="17" t="str">
        <f aca="false">IF(ROUND($H92*VALUE(N$8),0)-$I92&gt;0,"P","-")</f>
        <v>-</v>
      </c>
      <c r="O92" s="17" t="str">
        <f aca="false">IF(ROUND($H92*VALUE(O$8),0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22</v>
      </c>
      <c r="C93" s="13" t="s">
        <v>76</v>
      </c>
      <c r="D93" s="14" t="n">
        <v>41</v>
      </c>
      <c r="E93" s="15" t="s">
        <v>81</v>
      </c>
      <c r="F93" s="14" t="s">
        <v>25</v>
      </c>
      <c r="G93" s="14" t="s">
        <v>27</v>
      </c>
      <c r="H93" s="16" t="n">
        <v>657</v>
      </c>
      <c r="I93" s="16" t="n">
        <v>665</v>
      </c>
      <c r="J93" s="17" t="str">
        <f aca="false">IF(ROUND($H93*VALUE(J$8),0)-$I93&gt;0,"P","-")</f>
        <v>-</v>
      </c>
      <c r="K93" s="17" t="str">
        <f aca="false">IF(ROUND($H93*VALUE(K$8),0)-$I93&gt;0,"P","-")</f>
        <v>-</v>
      </c>
      <c r="L93" s="17" t="str">
        <f aca="false">IF(ROUND($H93*VALUE(L$8),0)-$I93&gt;0,"P","-")</f>
        <v>-</v>
      </c>
      <c r="M93" s="17" t="str">
        <f aca="false">IF(ROUND($H93*VALUE(M$8),0)-$I93&gt;0,"P","-")</f>
        <v>-</v>
      </c>
      <c r="N93" s="17" t="str">
        <f aca="false">IF(ROUND($H93*VALUE(N$8),0)-$I93&gt;0,"P","-")</f>
        <v>-</v>
      </c>
      <c r="O93" s="17" t="str">
        <f aca="false">IF(ROUND($H93*VALUE(O$8),0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22</v>
      </c>
      <c r="C94" s="13" t="s">
        <v>76</v>
      </c>
      <c r="D94" s="14" t="n">
        <v>65</v>
      </c>
      <c r="E94" s="15" t="s">
        <v>34</v>
      </c>
      <c r="F94" s="14" t="s">
        <v>25</v>
      </c>
      <c r="G94" s="14" t="s">
        <v>26</v>
      </c>
      <c r="H94" s="16" t="n">
        <v>812</v>
      </c>
      <c r="I94" s="16" t="n">
        <v>699</v>
      </c>
      <c r="J94" s="17" t="str">
        <f aca="false">IF(ROUND($H94*VALUE(J$8),0)-$I94&gt;0,"P","-")</f>
        <v>P</v>
      </c>
      <c r="K94" s="17" t="str">
        <f aca="false">IF(ROUND($H94*VALUE(K$8),0)-$I94&gt;0,"P","-")</f>
        <v>-</v>
      </c>
      <c r="L94" s="17" t="str">
        <f aca="false">IF(ROUND($H94*VALUE(L$8),0)-$I94&gt;0,"P","-")</f>
        <v>-</v>
      </c>
      <c r="M94" s="17" t="str">
        <f aca="false">IF(ROUND($H94*VALUE(M$8),0)-$I94&gt;0,"P","-")</f>
        <v>-</v>
      </c>
      <c r="N94" s="17" t="str">
        <f aca="false">IF(ROUND($H94*VALUE(N$8),0)-$I94&gt;0,"P","-")</f>
        <v>-</v>
      </c>
      <c r="O94" s="17" t="str">
        <f aca="false">IF(ROUND($H94*VALUE(O$8),0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22</v>
      </c>
      <c r="C95" s="13" t="s">
        <v>76</v>
      </c>
      <c r="D95" s="14" t="n">
        <v>65</v>
      </c>
      <c r="E95" s="15" t="s">
        <v>34</v>
      </c>
      <c r="F95" s="14" t="s">
        <v>25</v>
      </c>
      <c r="G95" s="14" t="s">
        <v>27</v>
      </c>
      <c r="H95" s="16" t="n">
        <v>812</v>
      </c>
      <c r="I95" s="16" t="n">
        <v>699</v>
      </c>
      <c r="J95" s="17" t="str">
        <f aca="false">IF(ROUND($H95*VALUE(J$8),0)-$I95&gt;0,"P","-")</f>
        <v>P</v>
      </c>
      <c r="K95" s="17" t="str">
        <f aca="false">IF(ROUND($H95*VALUE(K$8),0)-$I95&gt;0,"P","-")</f>
        <v>-</v>
      </c>
      <c r="L95" s="17" t="str">
        <f aca="false">IF(ROUND($H95*VALUE(L$8),0)-$I95&gt;0,"P","-")</f>
        <v>-</v>
      </c>
      <c r="M95" s="17" t="str">
        <f aca="false">IF(ROUND($H95*VALUE(M$8),0)-$I95&gt;0,"P","-")</f>
        <v>-</v>
      </c>
      <c r="N95" s="17" t="str">
        <f aca="false">IF(ROUND($H95*VALUE(N$8),0)-$I95&gt;0,"P","-")</f>
        <v>-</v>
      </c>
      <c r="O95" s="17" t="str">
        <f aca="false">IF(ROUND($H95*VALUE(O$8),0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22</v>
      </c>
      <c r="C96" s="13" t="s">
        <v>76</v>
      </c>
      <c r="D96" s="14" t="n">
        <v>67</v>
      </c>
      <c r="E96" s="15" t="s">
        <v>82</v>
      </c>
      <c r="F96" s="14" t="s">
        <v>25</v>
      </c>
      <c r="G96" s="14" t="s">
        <v>26</v>
      </c>
      <c r="H96" s="16" t="n">
        <v>770</v>
      </c>
      <c r="I96" s="16" t="n">
        <v>726</v>
      </c>
      <c r="J96" s="17" t="str">
        <f aca="false">IF(ROUND($H96*VALUE(J$8),0)-$I96&gt;0,"P","-")</f>
        <v>-</v>
      </c>
      <c r="K96" s="17" t="str">
        <f aca="false">IF(ROUND($H96*VALUE(K$8),0)-$I96&gt;0,"P","-")</f>
        <v>-</v>
      </c>
      <c r="L96" s="17" t="str">
        <f aca="false">IF(ROUND($H96*VALUE(L$8),0)-$I96&gt;0,"P","-")</f>
        <v>-</v>
      </c>
      <c r="M96" s="17" t="str">
        <f aca="false">IF(ROUND($H96*VALUE(M$8),0)-$I96&gt;0,"P","-")</f>
        <v>-</v>
      </c>
      <c r="N96" s="17" t="str">
        <f aca="false">IF(ROUND($H96*VALUE(N$8),0)-$I96&gt;0,"P","-")</f>
        <v>-</v>
      </c>
      <c r="O96" s="17" t="str">
        <f aca="false">IF(ROUND($H96*VALUE(O$8),0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22</v>
      </c>
      <c r="C97" s="13" t="s">
        <v>76</v>
      </c>
      <c r="D97" s="14" t="n">
        <v>79</v>
      </c>
      <c r="E97" s="15" t="s">
        <v>83</v>
      </c>
      <c r="F97" s="14" t="s">
        <v>25</v>
      </c>
      <c r="G97" s="14" t="s">
        <v>26</v>
      </c>
      <c r="H97" s="16" t="n">
        <v>817</v>
      </c>
      <c r="I97" s="16" t="n">
        <v>702</v>
      </c>
      <c r="J97" s="17" t="str">
        <f aca="false">IF(ROUND($H97*VALUE(J$8),0)-$I97&gt;0,"P","-")</f>
        <v>P</v>
      </c>
      <c r="K97" s="17" t="str">
        <f aca="false">IF(ROUND($H97*VALUE(K$8),0)-$I97&gt;0,"P","-")</f>
        <v>-</v>
      </c>
      <c r="L97" s="17" t="str">
        <f aca="false">IF(ROUND($H97*VALUE(L$8),0)-$I97&gt;0,"P","-")</f>
        <v>-</v>
      </c>
      <c r="M97" s="17" t="str">
        <f aca="false">IF(ROUND($H97*VALUE(M$8),0)-$I97&gt;0,"P","-")</f>
        <v>-</v>
      </c>
      <c r="N97" s="17" t="str">
        <f aca="false">IF(ROUND($H97*VALUE(N$8),0)-$I97&gt;0,"P","-")</f>
        <v>-</v>
      </c>
      <c r="O97" s="17" t="str">
        <f aca="false">IF(ROUND($H97*VALUE(O$8),0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22</v>
      </c>
      <c r="C98" s="13" t="s">
        <v>76</v>
      </c>
      <c r="D98" s="14" t="n">
        <v>79</v>
      </c>
      <c r="E98" s="15" t="s">
        <v>83</v>
      </c>
      <c r="F98" s="14" t="s">
        <v>25</v>
      </c>
      <c r="G98" s="14" t="s">
        <v>27</v>
      </c>
      <c r="H98" s="16" t="n">
        <v>817</v>
      </c>
      <c r="I98" s="16" t="n">
        <v>702</v>
      </c>
      <c r="J98" s="17" t="str">
        <f aca="false">IF(ROUND($H98*VALUE(J$8),0)-$I98&gt;0,"P","-")</f>
        <v>P</v>
      </c>
      <c r="K98" s="17" t="str">
        <f aca="false">IF(ROUND($H98*VALUE(K$8),0)-$I98&gt;0,"P","-")</f>
        <v>-</v>
      </c>
      <c r="L98" s="17" t="str">
        <f aca="false">IF(ROUND($H98*VALUE(L$8),0)-$I98&gt;0,"P","-")</f>
        <v>-</v>
      </c>
      <c r="M98" s="17" t="str">
        <f aca="false">IF(ROUND($H98*VALUE(M$8),0)-$I98&gt;0,"P","-")</f>
        <v>-</v>
      </c>
      <c r="N98" s="17" t="str">
        <f aca="false">IF(ROUND($H98*VALUE(N$8),0)-$I98&gt;0,"P","-")</f>
        <v>-</v>
      </c>
      <c r="O98" s="17" t="str">
        <f aca="false">IF(ROUND($H98*VALUE(O$8),0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22</v>
      </c>
      <c r="C99" s="13" t="s">
        <v>76</v>
      </c>
      <c r="D99" s="14" t="n">
        <v>83</v>
      </c>
      <c r="E99" s="15" t="s">
        <v>84</v>
      </c>
      <c r="F99" s="14" t="s">
        <v>25</v>
      </c>
      <c r="G99" s="14" t="s">
        <v>26</v>
      </c>
      <c r="H99" s="16" t="n">
        <v>731</v>
      </c>
      <c r="I99" s="16" t="n">
        <v>748</v>
      </c>
      <c r="J99" s="17" t="str">
        <f aca="false">IF(ROUND($H99*VALUE(J$8),0)-$I99&gt;0,"P","-")</f>
        <v>-</v>
      </c>
      <c r="K99" s="17" t="str">
        <f aca="false">IF(ROUND($H99*VALUE(K$8),0)-$I99&gt;0,"P","-")</f>
        <v>-</v>
      </c>
      <c r="L99" s="17" t="str">
        <f aca="false">IF(ROUND($H99*VALUE(L$8),0)-$I99&gt;0,"P","-")</f>
        <v>-</v>
      </c>
      <c r="M99" s="17" t="str">
        <f aca="false">IF(ROUND($H99*VALUE(M$8),0)-$I99&gt;0,"P","-")</f>
        <v>-</v>
      </c>
      <c r="N99" s="17" t="str">
        <f aca="false">IF(ROUND($H99*VALUE(N$8),0)-$I99&gt;0,"P","-")</f>
        <v>-</v>
      </c>
      <c r="O99" s="17" t="str">
        <f aca="false">IF(ROUND($H99*VALUE(O$8),0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22</v>
      </c>
      <c r="C100" s="13" t="s">
        <v>76</v>
      </c>
      <c r="D100" s="14" t="n">
        <v>83</v>
      </c>
      <c r="E100" s="15" t="s">
        <v>84</v>
      </c>
      <c r="F100" s="14" t="s">
        <v>25</v>
      </c>
      <c r="G100" s="14" t="s">
        <v>27</v>
      </c>
      <c r="H100" s="16" t="n">
        <v>537</v>
      </c>
      <c r="I100" s="16" t="n">
        <v>665</v>
      </c>
      <c r="J100" s="17" t="str">
        <f aca="false">IF(ROUND($H100*VALUE(J$8),0)-$I100&gt;0,"P","-")</f>
        <v>-</v>
      </c>
      <c r="K100" s="17" t="str">
        <f aca="false">IF(ROUND($H100*VALUE(K$8),0)-$I100&gt;0,"P","-")</f>
        <v>-</v>
      </c>
      <c r="L100" s="17" t="str">
        <f aca="false">IF(ROUND($H100*VALUE(L$8),0)-$I100&gt;0,"P","-")</f>
        <v>-</v>
      </c>
      <c r="M100" s="17" t="str">
        <f aca="false">IF(ROUND($H100*VALUE(M$8),0)-$I100&gt;0,"P","-")</f>
        <v>-</v>
      </c>
      <c r="N100" s="17" t="str">
        <f aca="false">IF(ROUND($H100*VALUE(N$8),0)-$I100&gt;0,"P","-")</f>
        <v>-</v>
      </c>
      <c r="O100" s="17" t="str">
        <f aca="false">IF(ROUND($H100*VALUE(O$8),0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22</v>
      </c>
      <c r="C101" s="13" t="s">
        <v>76</v>
      </c>
      <c r="D101" s="14" t="n">
        <v>107</v>
      </c>
      <c r="E101" s="15" t="s">
        <v>85</v>
      </c>
      <c r="F101" s="14" t="s">
        <v>25</v>
      </c>
      <c r="G101" s="14" t="s">
        <v>26</v>
      </c>
      <c r="H101" s="16" t="n">
        <v>894</v>
      </c>
      <c r="I101" s="16" t="n">
        <v>772</v>
      </c>
      <c r="J101" s="17" t="str">
        <f aca="false">IF(ROUND($H101*VALUE(J$8),0)-$I101&gt;0,"P","-")</f>
        <v>P</v>
      </c>
      <c r="K101" s="17" t="str">
        <f aca="false">IF(ROUND($H101*VALUE(K$8),0)-$I101&gt;0,"P","-")</f>
        <v>-</v>
      </c>
      <c r="L101" s="17" t="str">
        <f aca="false">IF(ROUND($H101*VALUE(L$8),0)-$I101&gt;0,"P","-")</f>
        <v>-</v>
      </c>
      <c r="M101" s="17" t="str">
        <f aca="false">IF(ROUND($H101*VALUE(M$8),0)-$I101&gt;0,"P","-")</f>
        <v>-</v>
      </c>
      <c r="N101" s="17" t="str">
        <f aca="false">IF(ROUND($H101*VALUE(N$8),0)-$I101&gt;0,"P","-")</f>
        <v>-</v>
      </c>
      <c r="O101" s="17" t="str">
        <f aca="false">IF(ROUND($H101*VALUE(O$8),0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22</v>
      </c>
      <c r="C102" s="13" t="s">
        <v>76</v>
      </c>
      <c r="D102" s="14" t="n">
        <v>107</v>
      </c>
      <c r="E102" s="15" t="s">
        <v>85</v>
      </c>
      <c r="F102" s="14" t="s">
        <v>25</v>
      </c>
      <c r="G102" s="14" t="s">
        <v>27</v>
      </c>
      <c r="H102" s="16" t="n">
        <v>894</v>
      </c>
      <c r="I102" s="16" t="n">
        <v>772</v>
      </c>
      <c r="J102" s="17" t="str">
        <f aca="false">IF(ROUND($H102*VALUE(J$8),0)-$I102&gt;0,"P","-")</f>
        <v>P</v>
      </c>
      <c r="K102" s="17" t="str">
        <f aca="false">IF(ROUND($H102*VALUE(K$8),0)-$I102&gt;0,"P","-")</f>
        <v>-</v>
      </c>
      <c r="L102" s="17" t="str">
        <f aca="false">IF(ROUND($H102*VALUE(L$8),0)-$I102&gt;0,"P","-")</f>
        <v>-</v>
      </c>
      <c r="M102" s="17" t="str">
        <f aca="false">IF(ROUND($H102*VALUE(M$8),0)-$I102&gt;0,"P","-")</f>
        <v>-</v>
      </c>
      <c r="N102" s="17" t="str">
        <f aca="false">IF(ROUND($H102*VALUE(N$8),0)-$I102&gt;0,"P","-")</f>
        <v>-</v>
      </c>
      <c r="O102" s="17" t="str">
        <f aca="false">IF(ROUND($H102*VALUE(O$8),0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28</v>
      </c>
      <c r="C103" s="13" t="s">
        <v>86</v>
      </c>
      <c r="D103" s="14" t="n">
        <v>11</v>
      </c>
      <c r="E103" s="15" t="s">
        <v>87</v>
      </c>
      <c r="F103" s="14" t="s">
        <v>25</v>
      </c>
      <c r="G103" s="14" t="s">
        <v>26</v>
      </c>
      <c r="H103" s="16" t="n">
        <v>960</v>
      </c>
      <c r="I103" s="16" t="n">
        <v>899</v>
      </c>
      <c r="J103" s="17" t="str">
        <f aca="false">IF(ROUND($H103*VALUE(J$8),0)-$I103&gt;0,"P","-")</f>
        <v>-</v>
      </c>
      <c r="K103" s="17" t="str">
        <f aca="false">IF(ROUND($H103*VALUE(K$8),0)-$I103&gt;0,"P","-")</f>
        <v>-</v>
      </c>
      <c r="L103" s="17" t="str">
        <f aca="false">IF(ROUND($H103*VALUE(L$8),0)-$I103&gt;0,"P","-")</f>
        <v>-</v>
      </c>
      <c r="M103" s="17" t="str">
        <f aca="false">IF(ROUND($H103*VALUE(M$8),0)-$I103&gt;0,"P","-")</f>
        <v>-</v>
      </c>
      <c r="N103" s="17" t="str">
        <f aca="false">IF(ROUND($H103*VALUE(N$8),0)-$I103&gt;0,"P","-")</f>
        <v>-</v>
      </c>
      <c r="O103" s="17" t="str">
        <f aca="false">IF(ROUND($H103*VALUE(O$8),0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28</v>
      </c>
      <c r="C104" s="13" t="s">
        <v>86</v>
      </c>
      <c r="D104" s="14" t="n">
        <v>11</v>
      </c>
      <c r="E104" s="15" t="s">
        <v>87</v>
      </c>
      <c r="F104" s="14" t="s">
        <v>25</v>
      </c>
      <c r="G104" s="14" t="s">
        <v>27</v>
      </c>
      <c r="H104" s="16" t="n">
        <v>829</v>
      </c>
      <c r="I104" s="16" t="n">
        <v>743</v>
      </c>
      <c r="J104" s="17" t="str">
        <f aca="false">IF(ROUND($H104*VALUE(J$8),0)-$I104&gt;0,"P","-")</f>
        <v>P</v>
      </c>
      <c r="K104" s="17" t="str">
        <f aca="false">IF(ROUND($H104*VALUE(K$8),0)-$I104&gt;0,"P","-")</f>
        <v>-</v>
      </c>
      <c r="L104" s="17" t="str">
        <f aca="false">IF(ROUND($H104*VALUE(L$8),0)-$I104&gt;0,"P","-")</f>
        <v>-</v>
      </c>
      <c r="M104" s="17" t="str">
        <f aca="false">IF(ROUND($H104*VALUE(M$8),0)-$I104&gt;0,"P","-")</f>
        <v>-</v>
      </c>
      <c r="N104" s="17" t="str">
        <f aca="false">IF(ROUND($H104*VALUE(N$8),0)-$I104&gt;0,"P","-")</f>
        <v>-</v>
      </c>
      <c r="O104" s="17" t="str">
        <f aca="false">IF(ROUND($H104*VALUE(O$8),0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28</v>
      </c>
      <c r="C105" s="13" t="s">
        <v>86</v>
      </c>
      <c r="D105" s="14" t="n">
        <v>13</v>
      </c>
      <c r="E105" s="15" t="s">
        <v>88</v>
      </c>
      <c r="F105" s="14" t="s">
        <v>25</v>
      </c>
      <c r="G105" s="14" t="s">
        <v>26</v>
      </c>
      <c r="H105" s="16" t="n">
        <v>699</v>
      </c>
      <c r="I105" s="16" t="n">
        <v>400</v>
      </c>
      <c r="J105" s="17" t="str">
        <f aca="false">IF(ROUND($H105*VALUE(J$8),0)-$I105&gt;0,"P","-")</f>
        <v>P</v>
      </c>
      <c r="K105" s="17" t="str">
        <f aca="false">IF(ROUND($H105*VALUE(K$8),0)-$I105&gt;0,"P","-")</f>
        <v>P</v>
      </c>
      <c r="L105" s="17" t="str">
        <f aca="false">IF(ROUND($H105*VALUE(L$8),0)-$I105&gt;0,"P","-")</f>
        <v>P</v>
      </c>
      <c r="M105" s="17" t="str">
        <f aca="false">IF(ROUND($H105*VALUE(M$8),0)-$I105&gt;0,"P","-")</f>
        <v>P</v>
      </c>
      <c r="N105" s="17" t="str">
        <f aca="false">IF(ROUND($H105*VALUE(N$8),0)-$I105&gt;0,"P","-")</f>
        <v>P</v>
      </c>
      <c r="O105" s="17" t="str">
        <f aca="false">IF(ROUND($H105*VALUE(O$8),0)-$I105&gt;0,"P","-")</f>
        <v>P</v>
      </c>
    </row>
    <row r="106" customFormat="false" ht="12.75" hidden="false" customHeight="false" outlineLevel="0" collapsed="false">
      <c r="A106" s="11" t="s">
        <v>22</v>
      </c>
      <c r="B106" s="12" t="n">
        <v>28</v>
      </c>
      <c r="C106" s="13" t="s">
        <v>86</v>
      </c>
      <c r="D106" s="14" t="n">
        <v>13</v>
      </c>
      <c r="E106" s="15" t="s">
        <v>88</v>
      </c>
      <c r="F106" s="14" t="s">
        <v>25</v>
      </c>
      <c r="G106" s="14" t="s">
        <v>27</v>
      </c>
      <c r="H106" s="16" t="n">
        <v>699</v>
      </c>
      <c r="I106" s="16" t="n">
        <v>400</v>
      </c>
      <c r="J106" s="17" t="str">
        <f aca="false">IF(ROUND($H106*VALUE(J$8),0)-$I106&gt;0,"P","-")</f>
        <v>P</v>
      </c>
      <c r="K106" s="17" t="str">
        <f aca="false">IF(ROUND($H106*VALUE(K$8),0)-$I106&gt;0,"P","-")</f>
        <v>P</v>
      </c>
      <c r="L106" s="17" t="str">
        <f aca="false">IF(ROUND($H106*VALUE(L$8),0)-$I106&gt;0,"P","-")</f>
        <v>P</v>
      </c>
      <c r="M106" s="17" t="str">
        <f aca="false">IF(ROUND($H106*VALUE(M$8),0)-$I106&gt;0,"P","-")</f>
        <v>P</v>
      </c>
      <c r="N106" s="17" t="str">
        <f aca="false">IF(ROUND($H106*VALUE(N$8),0)-$I106&gt;0,"P","-")</f>
        <v>P</v>
      </c>
      <c r="O106" s="17" t="str">
        <f aca="false">IF(ROUND($H106*VALUE(O$8),0)-$I106&gt;0,"P","-")</f>
        <v>P</v>
      </c>
    </row>
    <row r="107" customFormat="false" ht="12.75" hidden="false" customHeight="false" outlineLevel="0" collapsed="false">
      <c r="A107" s="11" t="s">
        <v>22</v>
      </c>
      <c r="B107" s="12" t="n">
        <v>28</v>
      </c>
      <c r="C107" s="13" t="s">
        <v>86</v>
      </c>
      <c r="D107" s="14" t="n">
        <v>27</v>
      </c>
      <c r="E107" s="15" t="s">
        <v>89</v>
      </c>
      <c r="F107" s="14" t="s">
        <v>25</v>
      </c>
      <c r="G107" s="14" t="s">
        <v>26</v>
      </c>
      <c r="H107" s="16" t="n">
        <v>908</v>
      </c>
      <c r="I107" s="16" t="n">
        <v>843</v>
      </c>
      <c r="J107" s="17" t="str">
        <f aca="false">IF(ROUND($H107*VALUE(J$8),0)-$I107&gt;0,"P","-")</f>
        <v>-</v>
      </c>
      <c r="K107" s="17" t="str">
        <f aca="false">IF(ROUND($H107*VALUE(K$8),0)-$I107&gt;0,"P","-")</f>
        <v>-</v>
      </c>
      <c r="L107" s="17" t="str">
        <f aca="false">IF(ROUND($H107*VALUE(L$8),0)-$I107&gt;0,"P","-")</f>
        <v>-</v>
      </c>
      <c r="M107" s="17" t="str">
        <f aca="false">IF(ROUND($H107*VALUE(M$8),0)-$I107&gt;0,"P","-")</f>
        <v>-</v>
      </c>
      <c r="N107" s="17" t="str">
        <f aca="false">IF(ROUND($H107*VALUE(N$8),0)-$I107&gt;0,"P","-")</f>
        <v>-</v>
      </c>
      <c r="O107" s="17" t="str">
        <f aca="false">IF(ROUND($H107*VALUE(O$8),0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28</v>
      </c>
      <c r="C108" s="13" t="s">
        <v>86</v>
      </c>
      <c r="D108" s="14" t="n">
        <v>27</v>
      </c>
      <c r="E108" s="15" t="s">
        <v>89</v>
      </c>
      <c r="F108" s="14" t="s">
        <v>25</v>
      </c>
      <c r="G108" s="14" t="s">
        <v>27</v>
      </c>
      <c r="H108" s="16" t="n">
        <v>814</v>
      </c>
      <c r="I108" s="16" t="n">
        <v>758</v>
      </c>
      <c r="J108" s="17" t="str">
        <f aca="false">IF(ROUND($H108*VALUE(J$8),0)-$I108&gt;0,"P","-")</f>
        <v>-</v>
      </c>
      <c r="K108" s="17" t="str">
        <f aca="false">IF(ROUND($H108*VALUE(K$8),0)-$I108&gt;0,"P","-")</f>
        <v>-</v>
      </c>
      <c r="L108" s="17" t="str">
        <f aca="false">IF(ROUND($H108*VALUE(L$8),0)-$I108&gt;0,"P","-")</f>
        <v>-</v>
      </c>
      <c r="M108" s="17" t="str">
        <f aca="false">IF(ROUND($H108*VALUE(M$8),0)-$I108&gt;0,"P","-")</f>
        <v>-</v>
      </c>
      <c r="N108" s="17" t="str">
        <f aca="false">IF(ROUND($H108*VALUE(N$8),0)-$I108&gt;0,"P","-")</f>
        <v>-</v>
      </c>
      <c r="O108" s="17" t="str">
        <f aca="false">IF(ROUND($H108*VALUE(O$8),0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28</v>
      </c>
      <c r="C109" s="13" t="s">
        <v>86</v>
      </c>
      <c r="D109" s="14" t="n">
        <v>51</v>
      </c>
      <c r="E109" s="15" t="s">
        <v>90</v>
      </c>
      <c r="F109" s="14" t="s">
        <v>25</v>
      </c>
      <c r="G109" s="14" t="s">
        <v>26</v>
      </c>
      <c r="H109" s="16" t="n">
        <v>901</v>
      </c>
      <c r="I109" s="16" t="n">
        <v>597</v>
      </c>
      <c r="J109" s="17" t="str">
        <f aca="false">IF(ROUND($H109*VALUE(J$8),0)-$I109&gt;0,"P","-")</f>
        <v>P</v>
      </c>
      <c r="K109" s="17" t="str">
        <f aca="false">IF(ROUND($H109*VALUE(K$8),0)-$I109&gt;0,"P","-")</f>
        <v>P</v>
      </c>
      <c r="L109" s="17" t="str">
        <f aca="false">IF(ROUND($H109*VALUE(L$8),0)-$I109&gt;0,"P","-")</f>
        <v>P</v>
      </c>
      <c r="M109" s="17" t="str">
        <f aca="false">IF(ROUND($H109*VALUE(M$8),0)-$I109&gt;0,"P","-")</f>
        <v>P</v>
      </c>
      <c r="N109" s="17" t="str">
        <f aca="false">IF(ROUND($H109*VALUE(N$8),0)-$I109&gt;0,"P","-")</f>
        <v>P</v>
      </c>
      <c r="O109" s="17" t="str">
        <f aca="false">IF(ROUND($H109*VALUE(O$8),0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28</v>
      </c>
      <c r="C110" s="13" t="s">
        <v>86</v>
      </c>
      <c r="D110" s="14" t="n">
        <v>51</v>
      </c>
      <c r="E110" s="15" t="s">
        <v>90</v>
      </c>
      <c r="F110" s="14" t="s">
        <v>25</v>
      </c>
      <c r="G110" s="14" t="s">
        <v>27</v>
      </c>
      <c r="H110" s="16" t="n">
        <v>790</v>
      </c>
      <c r="I110" s="16" t="n">
        <v>521</v>
      </c>
      <c r="J110" s="17" t="str">
        <f aca="false">IF(ROUND($H110*VALUE(J$8),0)-$I110&gt;0,"P","-")</f>
        <v>P</v>
      </c>
      <c r="K110" s="17" t="str">
        <f aca="false">IF(ROUND($H110*VALUE(K$8),0)-$I110&gt;0,"P","-")</f>
        <v>P</v>
      </c>
      <c r="L110" s="17" t="str">
        <f aca="false">IF(ROUND($H110*VALUE(L$8),0)-$I110&gt;0,"P","-")</f>
        <v>P</v>
      </c>
      <c r="M110" s="17" t="str">
        <f aca="false">IF(ROUND($H110*VALUE(M$8),0)-$I110&gt;0,"P","-")</f>
        <v>P</v>
      </c>
      <c r="N110" s="17" t="str">
        <f aca="false">IF(ROUND($H110*VALUE(N$8),0)-$I110&gt;0,"P","-")</f>
        <v>P</v>
      </c>
      <c r="O110" s="17" t="str">
        <f aca="false">IF(ROUND($H110*VALUE(O$8),0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28</v>
      </c>
      <c r="C111" s="13" t="s">
        <v>86</v>
      </c>
      <c r="D111" s="14" t="n">
        <v>53</v>
      </c>
      <c r="E111" s="15" t="s">
        <v>91</v>
      </c>
      <c r="F111" s="14" t="s">
        <v>25</v>
      </c>
      <c r="G111" s="14" t="s">
        <v>26</v>
      </c>
      <c r="H111" s="16" t="n">
        <v>979</v>
      </c>
      <c r="I111" s="16" t="n">
        <v>762</v>
      </c>
      <c r="J111" s="17" t="str">
        <f aca="false">IF(ROUND($H111*VALUE(J$8),0)-$I111&gt;0,"P","-")</f>
        <v>P</v>
      </c>
      <c r="K111" s="17" t="str">
        <f aca="false">IF(ROUND($H111*VALUE(K$8),0)-$I111&gt;0,"P","-")</f>
        <v>P</v>
      </c>
      <c r="L111" s="17" t="str">
        <f aca="false">IF(ROUND($H111*VALUE(L$8),0)-$I111&gt;0,"P","-")</f>
        <v>P</v>
      </c>
      <c r="M111" s="17" t="str">
        <f aca="false">IF(ROUND($H111*VALUE(M$8),0)-$I111&gt;0,"P","-")</f>
        <v>-</v>
      </c>
      <c r="N111" s="17" t="str">
        <f aca="false">IF(ROUND($H111*VALUE(N$8),0)-$I111&gt;0,"P","-")</f>
        <v>-</v>
      </c>
      <c r="O111" s="17" t="str">
        <f aca="false">IF(ROUND($H111*VALUE(O$8),0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28</v>
      </c>
      <c r="C112" s="13" t="s">
        <v>86</v>
      </c>
      <c r="D112" s="14" t="n">
        <v>53</v>
      </c>
      <c r="E112" s="15" t="s">
        <v>91</v>
      </c>
      <c r="F112" s="14" t="s">
        <v>25</v>
      </c>
      <c r="G112" s="14" t="s">
        <v>27</v>
      </c>
      <c r="H112" s="16" t="n">
        <v>831</v>
      </c>
      <c r="I112" s="16" t="n">
        <v>568</v>
      </c>
      <c r="J112" s="17" t="str">
        <f aca="false">IF(ROUND($H112*VALUE(J$8),0)-$I112&gt;0,"P","-")</f>
        <v>P</v>
      </c>
      <c r="K112" s="17" t="str">
        <f aca="false">IF(ROUND($H112*VALUE(K$8),0)-$I112&gt;0,"P","-")</f>
        <v>P</v>
      </c>
      <c r="L112" s="17" t="str">
        <f aca="false">IF(ROUND($H112*VALUE(L$8),0)-$I112&gt;0,"P","-")</f>
        <v>P</v>
      </c>
      <c r="M112" s="17" t="str">
        <f aca="false">IF(ROUND($H112*VALUE(M$8),0)-$I112&gt;0,"P","-")</f>
        <v>P</v>
      </c>
      <c r="N112" s="17" t="str">
        <f aca="false">IF(ROUND($H112*VALUE(N$8),0)-$I112&gt;0,"P","-")</f>
        <v>P</v>
      </c>
      <c r="O112" s="17" t="str">
        <f aca="false">IF(ROUND($H112*VALUE(O$8),0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28</v>
      </c>
      <c r="C113" s="13" t="s">
        <v>86</v>
      </c>
      <c r="D113" s="14" t="n">
        <v>83</v>
      </c>
      <c r="E113" s="15" t="s">
        <v>92</v>
      </c>
      <c r="F113" s="14" t="s">
        <v>25</v>
      </c>
      <c r="G113" s="14" t="s">
        <v>26</v>
      </c>
      <c r="H113" s="16" t="n">
        <v>984</v>
      </c>
      <c r="I113" s="16" t="n">
        <v>628</v>
      </c>
      <c r="J113" s="17" t="str">
        <f aca="false">IF(ROUND($H113*VALUE(J$8),0)-$I113&gt;0,"P","-")</f>
        <v>P</v>
      </c>
      <c r="K113" s="17" t="str">
        <f aca="false">IF(ROUND($H113*VALUE(K$8),0)-$I113&gt;0,"P","-")</f>
        <v>P</v>
      </c>
      <c r="L113" s="17" t="str">
        <f aca="false">IF(ROUND($H113*VALUE(L$8),0)-$I113&gt;0,"P","-")</f>
        <v>P</v>
      </c>
      <c r="M113" s="17" t="str">
        <f aca="false">IF(ROUND($H113*VALUE(M$8),0)-$I113&gt;0,"P","-")</f>
        <v>P</v>
      </c>
      <c r="N113" s="17" t="str">
        <f aca="false">IF(ROUND($H113*VALUE(N$8),0)-$I113&gt;0,"P","-")</f>
        <v>P</v>
      </c>
      <c r="O113" s="17" t="str">
        <f aca="false">IF(ROUND($H113*VALUE(O$8),0)-$I113&gt;0,"P","-")</f>
        <v>P</v>
      </c>
    </row>
    <row r="114" customFormat="false" ht="12.75" hidden="false" customHeight="false" outlineLevel="0" collapsed="false">
      <c r="A114" s="11" t="s">
        <v>22</v>
      </c>
      <c r="B114" s="12" t="n">
        <v>28</v>
      </c>
      <c r="C114" s="13" t="s">
        <v>86</v>
      </c>
      <c r="D114" s="14" t="n">
        <v>83</v>
      </c>
      <c r="E114" s="15" t="s">
        <v>92</v>
      </c>
      <c r="F114" s="14" t="s">
        <v>25</v>
      </c>
      <c r="G114" s="14" t="s">
        <v>27</v>
      </c>
      <c r="H114" s="16" t="n">
        <v>792</v>
      </c>
      <c r="I114" s="16" t="n">
        <v>529</v>
      </c>
      <c r="J114" s="17" t="str">
        <f aca="false">IF(ROUND($H114*VALUE(J$8),0)-$I114&gt;0,"P","-")</f>
        <v>P</v>
      </c>
      <c r="K114" s="17" t="str">
        <f aca="false">IF(ROUND($H114*VALUE(K$8),0)-$I114&gt;0,"P","-")</f>
        <v>P</v>
      </c>
      <c r="L114" s="17" t="str">
        <f aca="false">IF(ROUND($H114*VALUE(L$8),0)-$I114&gt;0,"P","-")</f>
        <v>P</v>
      </c>
      <c r="M114" s="17" t="str">
        <f aca="false">IF(ROUND($H114*VALUE(M$8),0)-$I114&gt;0,"P","-")</f>
        <v>P</v>
      </c>
      <c r="N114" s="17" t="str">
        <f aca="false">IF(ROUND($H114*VALUE(N$8),0)-$I114&gt;0,"P","-")</f>
        <v>P</v>
      </c>
      <c r="O114" s="17" t="str">
        <f aca="false">IF(ROUND($H114*VALUE(O$8),0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28</v>
      </c>
      <c r="C115" s="13" t="s">
        <v>86</v>
      </c>
      <c r="D115" s="14" t="n">
        <v>89</v>
      </c>
      <c r="E115" s="15" t="s">
        <v>34</v>
      </c>
      <c r="F115" s="14" t="s">
        <v>25</v>
      </c>
      <c r="G115" s="14" t="s">
        <v>26</v>
      </c>
      <c r="H115" s="16" t="n">
        <v>800</v>
      </c>
      <c r="I115" s="16" t="n">
        <v>569</v>
      </c>
      <c r="J115" s="17" t="str">
        <f aca="false">IF(ROUND($H115*VALUE(J$8),0)-$I115&gt;0,"P","-")</f>
        <v>P</v>
      </c>
      <c r="K115" s="17" t="str">
        <f aca="false">IF(ROUND($H115*VALUE(K$8),0)-$I115&gt;0,"P","-")</f>
        <v>P</v>
      </c>
      <c r="L115" s="17" t="str">
        <f aca="false">IF(ROUND($H115*VALUE(L$8),0)-$I115&gt;0,"P","-")</f>
        <v>P</v>
      </c>
      <c r="M115" s="17" t="str">
        <f aca="false">IF(ROUND($H115*VALUE(M$8),0)-$I115&gt;0,"P","-")</f>
        <v>P</v>
      </c>
      <c r="N115" s="17" t="str">
        <f aca="false">IF(ROUND($H115*VALUE(N$8),0)-$I115&gt;0,"P","-")</f>
        <v>-</v>
      </c>
      <c r="O115" s="17" t="str">
        <f aca="false">IF(ROUND($H115*VALUE(O$8),0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28</v>
      </c>
      <c r="C116" s="13" t="s">
        <v>86</v>
      </c>
      <c r="D116" s="14" t="n">
        <v>89</v>
      </c>
      <c r="E116" s="15" t="s">
        <v>34</v>
      </c>
      <c r="F116" s="14" t="s">
        <v>25</v>
      </c>
      <c r="G116" s="14" t="s">
        <v>27</v>
      </c>
      <c r="H116" s="16" t="n">
        <v>800</v>
      </c>
      <c r="I116" s="16" t="n">
        <v>569</v>
      </c>
      <c r="J116" s="17" t="str">
        <f aca="false">IF(ROUND($H116*VALUE(J$8),0)-$I116&gt;0,"P","-")</f>
        <v>P</v>
      </c>
      <c r="K116" s="17" t="str">
        <f aca="false">IF(ROUND($H116*VALUE(K$8),0)-$I116&gt;0,"P","-")</f>
        <v>P</v>
      </c>
      <c r="L116" s="17" t="str">
        <f aca="false">IF(ROUND($H116*VALUE(L$8),0)-$I116&gt;0,"P","-")</f>
        <v>P</v>
      </c>
      <c r="M116" s="17" t="str">
        <f aca="false">IF(ROUND($H116*VALUE(M$8),0)-$I116&gt;0,"P","-")</f>
        <v>P</v>
      </c>
      <c r="N116" s="17" t="str">
        <f aca="false">IF(ROUND($H116*VALUE(N$8),0)-$I116&gt;0,"P","-")</f>
        <v>-</v>
      </c>
      <c r="O116" s="17" t="str">
        <f aca="false">IF(ROUND($H116*VALUE(O$8),0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28</v>
      </c>
      <c r="C117" s="13" t="s">
        <v>86</v>
      </c>
      <c r="D117" s="14" t="n">
        <v>119</v>
      </c>
      <c r="E117" s="15" t="s">
        <v>93</v>
      </c>
      <c r="F117" s="14" t="s">
        <v>25</v>
      </c>
      <c r="G117" s="14" t="s">
        <v>26</v>
      </c>
      <c r="H117" s="16" t="n">
        <v>910</v>
      </c>
      <c r="I117" s="16" t="n">
        <v>1003</v>
      </c>
      <c r="J117" s="17" t="str">
        <f aca="false">IF(ROUND($H117*VALUE(J$8),0)-$I117&gt;0,"P","-")</f>
        <v>-</v>
      </c>
      <c r="K117" s="17" t="str">
        <f aca="false">IF(ROUND($H117*VALUE(K$8),0)-$I117&gt;0,"P","-")</f>
        <v>-</v>
      </c>
      <c r="L117" s="17" t="str">
        <f aca="false">IF(ROUND($H117*VALUE(L$8),0)-$I117&gt;0,"P","-")</f>
        <v>-</v>
      </c>
      <c r="M117" s="17" t="str">
        <f aca="false">IF(ROUND($H117*VALUE(M$8),0)-$I117&gt;0,"P","-")</f>
        <v>-</v>
      </c>
      <c r="N117" s="17" t="str">
        <f aca="false">IF(ROUND($H117*VALUE(N$8),0)-$I117&gt;0,"P","-")</f>
        <v>-</v>
      </c>
      <c r="O117" s="17" t="str">
        <f aca="false">IF(ROUND($H117*VALUE(O$8),0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28</v>
      </c>
      <c r="C118" s="13" t="s">
        <v>86</v>
      </c>
      <c r="D118" s="14" t="n">
        <v>119</v>
      </c>
      <c r="E118" s="15" t="s">
        <v>93</v>
      </c>
      <c r="F118" s="14" t="s">
        <v>25</v>
      </c>
      <c r="G118" s="14" t="s">
        <v>27</v>
      </c>
      <c r="H118" s="16" t="n">
        <v>811</v>
      </c>
      <c r="I118" s="16" t="n">
        <v>960</v>
      </c>
      <c r="J118" s="17" t="str">
        <f aca="false">IF(ROUND($H118*VALUE(J$8),0)-$I118&gt;0,"P","-")</f>
        <v>-</v>
      </c>
      <c r="K118" s="17" t="str">
        <f aca="false">IF(ROUND($H118*VALUE(K$8),0)-$I118&gt;0,"P","-")</f>
        <v>-</v>
      </c>
      <c r="L118" s="17" t="str">
        <f aca="false">IF(ROUND($H118*VALUE(L$8),0)-$I118&gt;0,"P","-")</f>
        <v>-</v>
      </c>
      <c r="M118" s="17" t="str">
        <f aca="false">IF(ROUND($H118*VALUE(M$8),0)-$I118&gt;0,"P","-")</f>
        <v>-</v>
      </c>
      <c r="N118" s="17" t="str">
        <f aca="false">IF(ROUND($H118*VALUE(N$8),0)-$I118&gt;0,"P","-")</f>
        <v>-</v>
      </c>
      <c r="O118" s="17" t="str">
        <f aca="false">IF(ROUND($H118*VALUE(O$8),0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28</v>
      </c>
      <c r="C119" s="13" t="s">
        <v>86</v>
      </c>
      <c r="D119" s="14" t="n">
        <v>133</v>
      </c>
      <c r="E119" s="15" t="s">
        <v>94</v>
      </c>
      <c r="F119" s="14" t="s">
        <v>25</v>
      </c>
      <c r="G119" s="14" t="s">
        <v>26</v>
      </c>
      <c r="H119" s="16" t="n">
        <v>946</v>
      </c>
      <c r="I119" s="16" t="n">
        <v>753</v>
      </c>
      <c r="J119" s="17" t="str">
        <f aca="false">IF(ROUND($H119*VALUE(J$8),0)-$I119&gt;0,"P","-")</f>
        <v>P</v>
      </c>
      <c r="K119" s="17" t="str">
        <f aca="false">IF(ROUND($H119*VALUE(K$8),0)-$I119&gt;0,"P","-")</f>
        <v>P</v>
      </c>
      <c r="L119" s="17" t="str">
        <f aca="false">IF(ROUND($H119*VALUE(L$8),0)-$I119&gt;0,"P","-")</f>
        <v>P</v>
      </c>
      <c r="M119" s="17" t="str">
        <f aca="false">IF(ROUND($H119*VALUE(M$8),0)-$I119&gt;0,"P","-")</f>
        <v>-</v>
      </c>
      <c r="N119" s="17" t="str">
        <f aca="false">IF(ROUND($H119*VALUE(N$8),0)-$I119&gt;0,"P","-")</f>
        <v>-</v>
      </c>
      <c r="O119" s="17" t="str">
        <f aca="false">IF(ROUND($H119*VALUE(O$8),0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28</v>
      </c>
      <c r="C120" s="13" t="s">
        <v>86</v>
      </c>
      <c r="D120" s="14" t="n">
        <v>133</v>
      </c>
      <c r="E120" s="15" t="s">
        <v>94</v>
      </c>
      <c r="F120" s="14" t="s">
        <v>25</v>
      </c>
      <c r="G120" s="14" t="s">
        <v>27</v>
      </c>
      <c r="H120" s="16" t="n">
        <v>796</v>
      </c>
      <c r="I120" s="16" t="n">
        <v>539</v>
      </c>
      <c r="J120" s="17" t="str">
        <f aca="false">IF(ROUND($H120*VALUE(J$8),0)-$I120&gt;0,"P","-")</f>
        <v>P</v>
      </c>
      <c r="K120" s="17" t="str">
        <f aca="false">IF(ROUND($H120*VALUE(K$8),0)-$I120&gt;0,"P","-")</f>
        <v>P</v>
      </c>
      <c r="L120" s="17" t="str">
        <f aca="false">IF(ROUND($H120*VALUE(L$8),0)-$I120&gt;0,"P","-")</f>
        <v>P</v>
      </c>
      <c r="M120" s="17" t="str">
        <f aca="false">IF(ROUND($H120*VALUE(M$8),0)-$I120&gt;0,"P","-")</f>
        <v>P</v>
      </c>
      <c r="N120" s="17" t="str">
        <f aca="false">IF(ROUND($H120*VALUE(N$8),0)-$I120&gt;0,"P","-")</f>
        <v>P</v>
      </c>
      <c r="O120" s="17" t="str">
        <f aca="false">IF(ROUND($H120*VALUE(O$8),0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28</v>
      </c>
      <c r="C121" s="13" t="s">
        <v>86</v>
      </c>
      <c r="D121" s="14" t="n">
        <v>135</v>
      </c>
      <c r="E121" s="15" t="s">
        <v>95</v>
      </c>
      <c r="F121" s="14" t="s">
        <v>25</v>
      </c>
      <c r="G121" s="14" t="s">
        <v>26</v>
      </c>
      <c r="H121" s="16" t="n">
        <v>889</v>
      </c>
      <c r="I121" s="16" t="n">
        <v>899</v>
      </c>
      <c r="J121" s="17" t="str">
        <f aca="false">IF(ROUND($H121*VALUE(J$8),0)-$I121&gt;0,"P","-")</f>
        <v>-</v>
      </c>
      <c r="K121" s="17" t="str">
        <f aca="false">IF(ROUND($H121*VALUE(K$8),0)-$I121&gt;0,"P","-")</f>
        <v>-</v>
      </c>
      <c r="L121" s="17" t="str">
        <f aca="false">IF(ROUND($H121*VALUE(L$8),0)-$I121&gt;0,"P","-")</f>
        <v>-</v>
      </c>
      <c r="M121" s="17" t="str">
        <f aca="false">IF(ROUND($H121*VALUE(M$8),0)-$I121&gt;0,"P","-")</f>
        <v>-</v>
      </c>
      <c r="N121" s="17" t="str">
        <f aca="false">IF(ROUND($H121*VALUE(N$8),0)-$I121&gt;0,"P","-")</f>
        <v>-</v>
      </c>
      <c r="O121" s="17" t="str">
        <f aca="false">IF(ROUND($H121*VALUE(O$8),0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28</v>
      </c>
      <c r="C122" s="13" t="s">
        <v>86</v>
      </c>
      <c r="D122" s="14" t="n">
        <v>135</v>
      </c>
      <c r="E122" s="15" t="s">
        <v>95</v>
      </c>
      <c r="F122" s="14" t="s">
        <v>25</v>
      </c>
      <c r="G122" s="14" t="s">
        <v>27</v>
      </c>
      <c r="H122" s="16" t="n">
        <v>778</v>
      </c>
      <c r="I122" s="16" t="n">
        <v>743</v>
      </c>
      <c r="J122" s="17" t="str">
        <f aca="false">IF(ROUND($H122*VALUE(J$8),0)-$I122&gt;0,"P","-")</f>
        <v>-</v>
      </c>
      <c r="K122" s="17" t="str">
        <f aca="false">IF(ROUND($H122*VALUE(K$8),0)-$I122&gt;0,"P","-")</f>
        <v>-</v>
      </c>
      <c r="L122" s="17" t="str">
        <f aca="false">IF(ROUND($H122*VALUE(L$8),0)-$I122&gt;0,"P","-")</f>
        <v>-</v>
      </c>
      <c r="M122" s="17" t="str">
        <f aca="false">IF(ROUND($H122*VALUE(M$8),0)-$I122&gt;0,"P","-")</f>
        <v>-</v>
      </c>
      <c r="N122" s="17" t="str">
        <f aca="false">IF(ROUND($H122*VALUE(N$8),0)-$I122&gt;0,"P","-")</f>
        <v>-</v>
      </c>
      <c r="O122" s="17" t="str">
        <f aca="false">IF(ROUND($H122*VALUE(O$8),0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28</v>
      </c>
      <c r="C123" s="13" t="s">
        <v>86</v>
      </c>
      <c r="D123" s="14" t="n">
        <v>151</v>
      </c>
      <c r="E123" s="15" t="s">
        <v>96</v>
      </c>
      <c r="F123" s="14" t="s">
        <v>25</v>
      </c>
      <c r="G123" s="14" t="s">
        <v>26</v>
      </c>
      <c r="H123" s="16" t="n">
        <v>899</v>
      </c>
      <c r="I123" s="16" t="n">
        <v>745</v>
      </c>
      <c r="J123" s="17" t="str">
        <f aca="false">IF(ROUND($H123*VALUE(J$8),0)-$I123&gt;0,"P","-")</f>
        <v>P</v>
      </c>
      <c r="K123" s="17" t="str">
        <f aca="false">IF(ROUND($H123*VALUE(K$8),0)-$I123&gt;0,"P","-")</f>
        <v>P</v>
      </c>
      <c r="L123" s="17" t="str">
        <f aca="false">IF(ROUND($H123*VALUE(L$8),0)-$I123&gt;0,"P","-")</f>
        <v>-</v>
      </c>
      <c r="M123" s="17" t="str">
        <f aca="false">IF(ROUND($H123*VALUE(M$8),0)-$I123&gt;0,"P","-")</f>
        <v>-</v>
      </c>
      <c r="N123" s="17" t="str">
        <f aca="false">IF(ROUND($H123*VALUE(N$8),0)-$I123&gt;0,"P","-")</f>
        <v>-</v>
      </c>
      <c r="O123" s="17" t="str">
        <f aca="false">IF(ROUND($H123*VALUE(O$8),0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28</v>
      </c>
      <c r="C124" s="13" t="s">
        <v>86</v>
      </c>
      <c r="D124" s="14" t="n">
        <v>151</v>
      </c>
      <c r="E124" s="15" t="s">
        <v>96</v>
      </c>
      <c r="F124" s="14" t="s">
        <v>25</v>
      </c>
      <c r="G124" s="14" t="s">
        <v>27</v>
      </c>
      <c r="H124" s="16" t="n">
        <v>777</v>
      </c>
      <c r="I124" s="16" t="n">
        <v>569</v>
      </c>
      <c r="J124" s="17" t="str">
        <f aca="false">IF(ROUND($H124*VALUE(J$8),0)-$I124&gt;0,"P","-")</f>
        <v>P</v>
      </c>
      <c r="K124" s="17" t="str">
        <f aca="false">IF(ROUND($H124*VALUE(K$8),0)-$I124&gt;0,"P","-")</f>
        <v>P</v>
      </c>
      <c r="L124" s="17" t="str">
        <f aca="false">IF(ROUND($H124*VALUE(L$8),0)-$I124&gt;0,"P","-")</f>
        <v>P</v>
      </c>
      <c r="M124" s="17" t="str">
        <f aca="false">IF(ROUND($H124*VALUE(M$8),0)-$I124&gt;0,"P","-")</f>
        <v>P</v>
      </c>
      <c r="N124" s="17" t="str">
        <f aca="false">IF(ROUND($H124*VALUE(N$8),0)-$I124&gt;0,"P","-")</f>
        <v>-</v>
      </c>
      <c r="O124" s="17" t="str">
        <f aca="false">IF(ROUND($H124*VALUE(O$8),0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28</v>
      </c>
      <c r="C125" s="13" t="s">
        <v>86</v>
      </c>
      <c r="D125" s="14" t="n">
        <v>163</v>
      </c>
      <c r="E125" s="15" t="s">
        <v>97</v>
      </c>
      <c r="F125" s="14" t="s">
        <v>25</v>
      </c>
      <c r="G125" s="14" t="s">
        <v>26</v>
      </c>
      <c r="H125" s="16" t="n">
        <v>866</v>
      </c>
      <c r="I125" s="16" t="n">
        <v>681</v>
      </c>
      <c r="J125" s="17" t="str">
        <f aca="false">IF(ROUND($H125*VALUE(J$8),0)-$I125&gt;0,"P","-")</f>
        <v>P</v>
      </c>
      <c r="K125" s="17" t="str">
        <f aca="false">IF(ROUND($H125*VALUE(K$8),0)-$I125&gt;0,"P","-")</f>
        <v>P</v>
      </c>
      <c r="L125" s="17" t="str">
        <f aca="false">IF(ROUND($H125*VALUE(L$8),0)-$I125&gt;0,"P","-")</f>
        <v>P</v>
      </c>
      <c r="M125" s="17" t="str">
        <f aca="false">IF(ROUND($H125*VALUE(M$8),0)-$I125&gt;0,"P","-")</f>
        <v>-</v>
      </c>
      <c r="N125" s="17" t="str">
        <f aca="false">IF(ROUND($H125*VALUE(N$8),0)-$I125&gt;0,"P","-")</f>
        <v>-</v>
      </c>
      <c r="O125" s="17" t="str">
        <f aca="false">IF(ROUND($H125*VALUE(O$8),0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28</v>
      </c>
      <c r="C126" s="13" t="s">
        <v>86</v>
      </c>
      <c r="D126" s="14" t="n">
        <v>163</v>
      </c>
      <c r="E126" s="15" t="s">
        <v>97</v>
      </c>
      <c r="F126" s="14" t="s">
        <v>25</v>
      </c>
      <c r="G126" s="14" t="s">
        <v>27</v>
      </c>
      <c r="H126" s="16" t="n">
        <v>831</v>
      </c>
      <c r="I126" s="16" t="n">
        <v>474</v>
      </c>
      <c r="J126" s="17" t="str">
        <f aca="false">IF(ROUND($H126*VALUE(J$8),0)-$I126&gt;0,"P","-")</f>
        <v>P</v>
      </c>
      <c r="K126" s="17" t="str">
        <f aca="false">IF(ROUND($H126*VALUE(K$8),0)-$I126&gt;0,"P","-")</f>
        <v>P</v>
      </c>
      <c r="L126" s="17" t="str">
        <f aca="false">IF(ROUND($H126*VALUE(L$8),0)-$I126&gt;0,"P","-")</f>
        <v>P</v>
      </c>
      <c r="M126" s="17" t="str">
        <f aca="false">IF(ROUND($H126*VALUE(M$8),0)-$I126&gt;0,"P","-")</f>
        <v>P</v>
      </c>
      <c r="N126" s="17" t="str">
        <f aca="false">IF(ROUND($H126*VALUE(N$8),0)-$I126&gt;0,"P","-")</f>
        <v>P</v>
      </c>
      <c r="O126" s="17" t="str">
        <f aca="false">IF(ROUND($H126*VALUE(O$8),0)-$I126&gt;0,"P","-")</f>
        <v>P</v>
      </c>
    </row>
    <row r="127" customFormat="false" ht="12.75" hidden="false" customHeight="false" outlineLevel="0" collapsed="false">
      <c r="A127" s="11" t="s">
        <v>22</v>
      </c>
      <c r="B127" s="12" t="n">
        <v>29</v>
      </c>
      <c r="C127" s="13" t="s">
        <v>98</v>
      </c>
      <c r="D127" s="14" t="n">
        <v>69</v>
      </c>
      <c r="E127" s="15" t="s">
        <v>99</v>
      </c>
      <c r="F127" s="14" t="s">
        <v>25</v>
      </c>
      <c r="G127" s="14" t="s">
        <v>26</v>
      </c>
      <c r="H127" s="16" t="n">
        <v>812</v>
      </c>
      <c r="I127" s="16" t="n">
        <v>896</v>
      </c>
      <c r="J127" s="17" t="str">
        <f aca="false">IF(ROUND($H127*VALUE(J$8),0)-$I127&gt;0,"P","-")</f>
        <v>-</v>
      </c>
      <c r="K127" s="17" t="str">
        <f aca="false">IF(ROUND($H127*VALUE(K$8),0)-$I127&gt;0,"P","-")</f>
        <v>-</v>
      </c>
      <c r="L127" s="17" t="str">
        <f aca="false">IF(ROUND($H127*VALUE(L$8),0)-$I127&gt;0,"P","-")</f>
        <v>-</v>
      </c>
      <c r="M127" s="17" t="str">
        <f aca="false">IF(ROUND($H127*VALUE(M$8),0)-$I127&gt;0,"P","-")</f>
        <v>-</v>
      </c>
      <c r="N127" s="17" t="str">
        <f aca="false">IF(ROUND($H127*VALUE(N$8),0)-$I127&gt;0,"P","-")</f>
        <v>-</v>
      </c>
      <c r="O127" s="17" t="str">
        <f aca="false">IF(ROUND($H127*VALUE(O$8),0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29</v>
      </c>
      <c r="C128" s="13" t="s">
        <v>98</v>
      </c>
      <c r="D128" s="14" t="n">
        <v>69</v>
      </c>
      <c r="E128" s="15" t="s">
        <v>99</v>
      </c>
      <c r="F128" s="14" t="s">
        <v>25</v>
      </c>
      <c r="G128" s="14" t="s">
        <v>27</v>
      </c>
      <c r="H128" s="16" t="n">
        <v>812</v>
      </c>
      <c r="I128" s="16" t="n">
        <v>896</v>
      </c>
      <c r="J128" s="17" t="str">
        <f aca="false">IF(ROUND($H128*VALUE(J$8),0)-$I128&gt;0,"P","-")</f>
        <v>-</v>
      </c>
      <c r="K128" s="17" t="str">
        <f aca="false">IF(ROUND($H128*VALUE(K$8),0)-$I128&gt;0,"P","-")</f>
        <v>-</v>
      </c>
      <c r="L128" s="17" t="str">
        <f aca="false">IF(ROUND($H128*VALUE(L$8),0)-$I128&gt;0,"P","-")</f>
        <v>-</v>
      </c>
      <c r="M128" s="17" t="str">
        <f aca="false">IF(ROUND($H128*VALUE(M$8),0)-$I128&gt;0,"P","-")</f>
        <v>-</v>
      </c>
      <c r="N128" s="17" t="str">
        <f aca="false">IF(ROUND($H128*VALUE(N$8),0)-$I128&gt;0,"P","-")</f>
        <v>-</v>
      </c>
      <c r="O128" s="17" t="str">
        <f aca="false">IF(ROUND($H128*VALUE(O$8),0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29</v>
      </c>
      <c r="C129" s="13" t="s">
        <v>98</v>
      </c>
      <c r="D129" s="14" t="n">
        <v>143</v>
      </c>
      <c r="E129" s="15" t="s">
        <v>100</v>
      </c>
      <c r="F129" s="14" t="s">
        <v>25</v>
      </c>
      <c r="G129" s="14" t="s">
        <v>26</v>
      </c>
      <c r="H129" s="16" t="n">
        <v>854</v>
      </c>
      <c r="I129" s="16" t="n">
        <v>919</v>
      </c>
      <c r="J129" s="17" t="str">
        <f aca="false">IF(ROUND($H129*VALUE(J$8),0)-$I129&gt;0,"P","-")</f>
        <v>-</v>
      </c>
      <c r="K129" s="17" t="str">
        <f aca="false">IF(ROUND($H129*VALUE(K$8),0)-$I129&gt;0,"P","-")</f>
        <v>-</v>
      </c>
      <c r="L129" s="17" t="str">
        <f aca="false">IF(ROUND($H129*VALUE(L$8),0)-$I129&gt;0,"P","-")</f>
        <v>-</v>
      </c>
      <c r="M129" s="17" t="str">
        <f aca="false">IF(ROUND($H129*VALUE(M$8),0)-$I129&gt;0,"P","-")</f>
        <v>-</v>
      </c>
      <c r="N129" s="17" t="str">
        <f aca="false">IF(ROUND($H129*VALUE(N$8),0)-$I129&gt;0,"P","-")</f>
        <v>-</v>
      </c>
      <c r="O129" s="17" t="str">
        <f aca="false">IF(ROUND($H129*VALUE(O$8),0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29</v>
      </c>
      <c r="C130" s="13" t="s">
        <v>98</v>
      </c>
      <c r="D130" s="14" t="n">
        <v>143</v>
      </c>
      <c r="E130" s="15" t="s">
        <v>100</v>
      </c>
      <c r="F130" s="14" t="s">
        <v>25</v>
      </c>
      <c r="G130" s="14" t="s">
        <v>27</v>
      </c>
      <c r="H130" s="16" t="n">
        <v>854</v>
      </c>
      <c r="I130" s="16" t="n">
        <v>919</v>
      </c>
      <c r="J130" s="17" t="str">
        <f aca="false">IF(ROUND($H130*VALUE(J$8),0)-$I130&gt;0,"P","-")</f>
        <v>-</v>
      </c>
      <c r="K130" s="17" t="str">
        <f aca="false">IF(ROUND($H130*VALUE(K$8),0)-$I130&gt;0,"P","-")</f>
        <v>-</v>
      </c>
      <c r="L130" s="17" t="str">
        <f aca="false">IF(ROUND($H130*VALUE(L$8),0)-$I130&gt;0,"P","-")</f>
        <v>-</v>
      </c>
      <c r="M130" s="17" t="str">
        <f aca="false">IF(ROUND($H130*VALUE(M$8),0)-$I130&gt;0,"P","-")</f>
        <v>-</v>
      </c>
      <c r="N130" s="17" t="str">
        <f aca="false">IF(ROUND($H130*VALUE(N$8),0)-$I130&gt;0,"P","-")</f>
        <v>-</v>
      </c>
      <c r="O130" s="17" t="str">
        <f aca="false">IF(ROUND($H130*VALUE(O$8),0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29</v>
      </c>
      <c r="C131" s="13" t="s">
        <v>98</v>
      </c>
      <c r="D131" s="14" t="n">
        <v>155</v>
      </c>
      <c r="E131" s="15" t="s">
        <v>101</v>
      </c>
      <c r="F131" s="14" t="s">
        <v>25</v>
      </c>
      <c r="G131" s="14" t="s">
        <v>26</v>
      </c>
      <c r="H131" s="16" t="n">
        <v>760</v>
      </c>
      <c r="I131" s="16" t="n">
        <v>647</v>
      </c>
      <c r="J131" s="17" t="str">
        <f aca="false">IF(ROUND($H131*VALUE(J$8),0)-$I131&gt;0,"P","-")</f>
        <v>P</v>
      </c>
      <c r="K131" s="17" t="str">
        <f aca="false">IF(ROUND($H131*VALUE(K$8),0)-$I131&gt;0,"P","-")</f>
        <v>-</v>
      </c>
      <c r="L131" s="17" t="str">
        <f aca="false">IF(ROUND($H131*VALUE(L$8),0)-$I131&gt;0,"P","-")</f>
        <v>-</v>
      </c>
      <c r="M131" s="17" t="str">
        <f aca="false">IF(ROUND($H131*VALUE(M$8),0)-$I131&gt;0,"P","-")</f>
        <v>-</v>
      </c>
      <c r="N131" s="17" t="str">
        <f aca="false">IF(ROUND($H131*VALUE(N$8),0)-$I131&gt;0,"P","-")</f>
        <v>-</v>
      </c>
      <c r="O131" s="17" t="str">
        <f aca="false">IF(ROUND($H131*VALUE(O$8),0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29</v>
      </c>
      <c r="C132" s="13" t="s">
        <v>98</v>
      </c>
      <c r="D132" s="14" t="n">
        <v>155</v>
      </c>
      <c r="E132" s="15" t="s">
        <v>101</v>
      </c>
      <c r="F132" s="14" t="s">
        <v>25</v>
      </c>
      <c r="G132" s="14" t="s">
        <v>27</v>
      </c>
      <c r="H132" s="16" t="n">
        <v>760</v>
      </c>
      <c r="I132" s="16" t="n">
        <v>647</v>
      </c>
      <c r="J132" s="17" t="str">
        <f aca="false">IF(ROUND($H132*VALUE(J$8),0)-$I132&gt;0,"P","-")</f>
        <v>P</v>
      </c>
      <c r="K132" s="17" t="str">
        <f aca="false">IF(ROUND($H132*VALUE(K$8),0)-$I132&gt;0,"P","-")</f>
        <v>-</v>
      </c>
      <c r="L132" s="17" t="str">
        <f aca="false">IF(ROUND($H132*VALUE(L$8),0)-$I132&gt;0,"P","-")</f>
        <v>-</v>
      </c>
      <c r="M132" s="17" t="str">
        <f aca="false">IF(ROUND($H132*VALUE(M$8),0)-$I132&gt;0,"P","-")</f>
        <v>-</v>
      </c>
      <c r="N132" s="17" t="str">
        <f aca="false">IF(ROUND($H132*VALUE(N$8),0)-$I132&gt;0,"P","-")</f>
        <v>-</v>
      </c>
      <c r="O132" s="17" t="str">
        <f aca="false">IF(ROUND($H132*VALUE(O$8),0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29</v>
      </c>
      <c r="C133" s="13" t="s">
        <v>98</v>
      </c>
      <c r="D133" s="14" t="n">
        <v>207</v>
      </c>
      <c r="E133" s="15" t="s">
        <v>102</v>
      </c>
      <c r="F133" s="14" t="s">
        <v>25</v>
      </c>
      <c r="G133" s="14" t="s">
        <v>26</v>
      </c>
      <c r="H133" s="16" t="n">
        <v>868</v>
      </c>
      <c r="I133" s="16" t="n">
        <v>1017</v>
      </c>
      <c r="J133" s="17" t="str">
        <f aca="false">IF(ROUND($H133*VALUE(J$8),0)-$I133&gt;0,"P","-")</f>
        <v>-</v>
      </c>
      <c r="K133" s="17" t="str">
        <f aca="false">IF(ROUND($H133*VALUE(K$8),0)-$I133&gt;0,"P","-")</f>
        <v>-</v>
      </c>
      <c r="L133" s="17" t="str">
        <f aca="false">IF(ROUND($H133*VALUE(L$8),0)-$I133&gt;0,"P","-")</f>
        <v>-</v>
      </c>
      <c r="M133" s="17" t="str">
        <f aca="false">IF(ROUND($H133*VALUE(M$8),0)-$I133&gt;0,"P","-")</f>
        <v>-</v>
      </c>
      <c r="N133" s="17" t="str">
        <f aca="false">IF(ROUND($H133*VALUE(N$8),0)-$I133&gt;0,"P","-")</f>
        <v>-</v>
      </c>
      <c r="O133" s="17" t="str">
        <f aca="false">IF(ROUND($H133*VALUE(O$8),0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29</v>
      </c>
      <c r="C134" s="13" t="s">
        <v>98</v>
      </c>
      <c r="D134" s="14" t="n">
        <v>207</v>
      </c>
      <c r="E134" s="15" t="s">
        <v>102</v>
      </c>
      <c r="F134" s="14" t="s">
        <v>25</v>
      </c>
      <c r="G134" s="14" t="s">
        <v>27</v>
      </c>
      <c r="H134" s="16" t="n">
        <v>868</v>
      </c>
      <c r="I134" s="16" t="n">
        <v>1017</v>
      </c>
      <c r="J134" s="17" t="str">
        <f aca="false">IF(ROUND($H134*VALUE(J$8),0)-$I134&gt;0,"P","-")</f>
        <v>-</v>
      </c>
      <c r="K134" s="17" t="str">
        <f aca="false">IF(ROUND($H134*VALUE(K$8),0)-$I134&gt;0,"P","-")</f>
        <v>-</v>
      </c>
      <c r="L134" s="17" t="str">
        <f aca="false">IF(ROUND($H134*VALUE(L$8),0)-$I134&gt;0,"P","-")</f>
        <v>-</v>
      </c>
      <c r="M134" s="17" t="str">
        <f aca="false">IF(ROUND($H134*VALUE(M$8),0)-$I134&gt;0,"P","-")</f>
        <v>-</v>
      </c>
      <c r="N134" s="17" t="str">
        <f aca="false">IF(ROUND($H134*VALUE(N$8),0)-$I134&gt;0,"P","-")</f>
        <v>-</v>
      </c>
      <c r="O134" s="17" t="str">
        <f aca="false">IF(ROUND($H134*VALUE(O$8),0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35</v>
      </c>
      <c r="C135" s="13" t="s">
        <v>103</v>
      </c>
      <c r="D135" s="14" t="n">
        <v>13</v>
      </c>
      <c r="E135" s="15" t="s">
        <v>104</v>
      </c>
      <c r="F135" s="14" t="s">
        <v>25</v>
      </c>
      <c r="G135" s="14" t="s">
        <v>26</v>
      </c>
      <c r="H135" s="16" t="n">
        <v>1107</v>
      </c>
      <c r="I135" s="16" t="n">
        <v>1175</v>
      </c>
      <c r="J135" s="17" t="str">
        <f aca="false">IF(ROUND($H135*VALUE(J$8),0)-$I135&gt;0,"P","-")</f>
        <v>-</v>
      </c>
      <c r="K135" s="17" t="str">
        <f aca="false">IF(ROUND($H135*VALUE(K$8),0)-$I135&gt;0,"P","-")</f>
        <v>-</v>
      </c>
      <c r="L135" s="17" t="str">
        <f aca="false">IF(ROUND($H135*VALUE(L$8),0)-$I135&gt;0,"P","-")</f>
        <v>-</v>
      </c>
      <c r="M135" s="17" t="str">
        <f aca="false">IF(ROUND($H135*VALUE(M$8),0)-$I135&gt;0,"P","-")</f>
        <v>-</v>
      </c>
      <c r="N135" s="17" t="str">
        <f aca="false">IF(ROUND($H135*VALUE(N$8),0)-$I135&gt;0,"P","-")</f>
        <v>-</v>
      </c>
      <c r="O135" s="17" t="str">
        <f aca="false">IF(ROUND($H135*VALUE(O$8),0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37</v>
      </c>
      <c r="C136" s="13" t="s">
        <v>105</v>
      </c>
      <c r="D136" s="14" t="n">
        <v>15</v>
      </c>
      <c r="E136" s="15" t="s">
        <v>106</v>
      </c>
      <c r="F136" s="14" t="s">
        <v>25</v>
      </c>
      <c r="G136" s="14" t="s">
        <v>26</v>
      </c>
      <c r="H136" s="16" t="n">
        <v>830</v>
      </c>
      <c r="I136" s="16" t="n">
        <v>1037</v>
      </c>
      <c r="J136" s="17" t="str">
        <f aca="false">IF(ROUND($H136*VALUE(J$8),0)-$I136&gt;0,"P","-")</f>
        <v>-</v>
      </c>
      <c r="K136" s="17" t="str">
        <f aca="false">IF(ROUND($H136*VALUE(K$8),0)-$I136&gt;0,"P","-")</f>
        <v>-</v>
      </c>
      <c r="L136" s="17" t="str">
        <f aca="false">IF(ROUND($H136*VALUE(L$8),0)-$I136&gt;0,"P","-")</f>
        <v>-</v>
      </c>
      <c r="M136" s="17" t="str">
        <f aca="false">IF(ROUND($H136*VALUE(M$8),0)-$I136&gt;0,"P","-")</f>
        <v>-</v>
      </c>
      <c r="N136" s="17" t="str">
        <f aca="false">IF(ROUND($H136*VALUE(N$8),0)-$I136&gt;0,"P","-")</f>
        <v>-</v>
      </c>
      <c r="O136" s="17" t="str">
        <f aca="false">IF(ROUND($H136*VALUE(O$8),0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37</v>
      </c>
      <c r="C137" s="13" t="s">
        <v>105</v>
      </c>
      <c r="D137" s="14" t="n">
        <v>15</v>
      </c>
      <c r="E137" s="15" t="s">
        <v>106</v>
      </c>
      <c r="F137" s="14" t="s">
        <v>25</v>
      </c>
      <c r="G137" s="14" t="s">
        <v>27</v>
      </c>
      <c r="H137" s="16" t="n">
        <v>830</v>
      </c>
      <c r="I137" s="16" t="n">
        <v>1037</v>
      </c>
      <c r="J137" s="17" t="str">
        <f aca="false">IF(ROUND($H137*VALUE(J$8),0)-$I137&gt;0,"P","-")</f>
        <v>-</v>
      </c>
      <c r="K137" s="17" t="str">
        <f aca="false">IF(ROUND($H137*VALUE(K$8),0)-$I137&gt;0,"P","-")</f>
        <v>-</v>
      </c>
      <c r="L137" s="17" t="str">
        <f aca="false">IF(ROUND($H137*VALUE(L$8),0)-$I137&gt;0,"P","-")</f>
        <v>-</v>
      </c>
      <c r="M137" s="17" t="str">
        <f aca="false">IF(ROUND($H137*VALUE(M$8),0)-$I137&gt;0,"P","-")</f>
        <v>-</v>
      </c>
      <c r="N137" s="17" t="str">
        <f aca="false">IF(ROUND($H137*VALUE(N$8),0)-$I137&gt;0,"P","-")</f>
        <v>-</v>
      </c>
      <c r="O137" s="17" t="str">
        <f aca="false">IF(ROUND($H137*VALUE(O$8),0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37</v>
      </c>
      <c r="C138" s="13" t="s">
        <v>105</v>
      </c>
      <c r="D138" s="14" t="n">
        <v>41</v>
      </c>
      <c r="E138" s="15" t="s">
        <v>107</v>
      </c>
      <c r="F138" s="14" t="s">
        <v>25</v>
      </c>
      <c r="G138" s="14" t="s">
        <v>26</v>
      </c>
      <c r="H138" s="16" t="n">
        <v>789</v>
      </c>
      <c r="I138" s="16" t="n">
        <v>1008</v>
      </c>
      <c r="J138" s="17" t="str">
        <f aca="false">IF(ROUND($H138*VALUE(J$8),0)-$I138&gt;0,"P","-")</f>
        <v>-</v>
      </c>
      <c r="K138" s="17" t="str">
        <f aca="false">IF(ROUND($H138*VALUE(K$8),0)-$I138&gt;0,"P","-")</f>
        <v>-</v>
      </c>
      <c r="L138" s="17" t="str">
        <f aca="false">IF(ROUND($H138*VALUE(L$8),0)-$I138&gt;0,"P","-")</f>
        <v>-</v>
      </c>
      <c r="M138" s="17" t="str">
        <f aca="false">IF(ROUND($H138*VALUE(M$8),0)-$I138&gt;0,"P","-")</f>
        <v>-</v>
      </c>
      <c r="N138" s="17" t="str">
        <f aca="false">IF(ROUND($H138*VALUE(N$8),0)-$I138&gt;0,"P","-")</f>
        <v>-</v>
      </c>
      <c r="O138" s="17" t="str">
        <f aca="false">IF(ROUND($H138*VALUE(O$8),0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37</v>
      </c>
      <c r="C139" s="13" t="s">
        <v>105</v>
      </c>
      <c r="D139" s="14" t="n">
        <v>41</v>
      </c>
      <c r="E139" s="15" t="s">
        <v>107</v>
      </c>
      <c r="F139" s="14" t="s">
        <v>25</v>
      </c>
      <c r="G139" s="14" t="s">
        <v>27</v>
      </c>
      <c r="H139" s="16" t="n">
        <v>789</v>
      </c>
      <c r="I139" s="16" t="n">
        <v>1008</v>
      </c>
      <c r="J139" s="17" t="str">
        <f aca="false">IF(ROUND($H139*VALUE(J$8),0)-$I139&gt;0,"P","-")</f>
        <v>-</v>
      </c>
      <c r="K139" s="17" t="str">
        <f aca="false">IF(ROUND($H139*VALUE(K$8),0)-$I139&gt;0,"P","-")</f>
        <v>-</v>
      </c>
      <c r="L139" s="17" t="str">
        <f aca="false">IF(ROUND($H139*VALUE(L$8),0)-$I139&gt;0,"P","-")</f>
        <v>-</v>
      </c>
      <c r="M139" s="17" t="str">
        <f aca="false">IF(ROUND($H139*VALUE(M$8),0)-$I139&gt;0,"P","-")</f>
        <v>-</v>
      </c>
      <c r="N139" s="17" t="str">
        <f aca="false">IF(ROUND($H139*VALUE(N$8),0)-$I139&gt;0,"P","-")</f>
        <v>-</v>
      </c>
      <c r="O139" s="17" t="str">
        <f aca="false">IF(ROUND($H139*VALUE(O$8),0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37</v>
      </c>
      <c r="C140" s="13" t="s">
        <v>105</v>
      </c>
      <c r="D140" s="14" t="n">
        <v>65</v>
      </c>
      <c r="E140" s="15" t="s">
        <v>108</v>
      </c>
      <c r="F140" s="14" t="s">
        <v>25</v>
      </c>
      <c r="G140" s="14" t="s">
        <v>26</v>
      </c>
      <c r="H140" s="16" t="n">
        <v>691</v>
      </c>
      <c r="I140" s="16" t="n">
        <v>890</v>
      </c>
      <c r="J140" s="17" t="str">
        <f aca="false">IF(ROUND($H140*VALUE(J$8),0)-$I140&gt;0,"P","-")</f>
        <v>-</v>
      </c>
      <c r="K140" s="17" t="str">
        <f aca="false">IF(ROUND($H140*VALUE(K$8),0)-$I140&gt;0,"P","-")</f>
        <v>-</v>
      </c>
      <c r="L140" s="17" t="str">
        <f aca="false">IF(ROUND($H140*VALUE(L$8),0)-$I140&gt;0,"P","-")</f>
        <v>-</v>
      </c>
      <c r="M140" s="17" t="str">
        <f aca="false">IF(ROUND($H140*VALUE(M$8),0)-$I140&gt;0,"P","-")</f>
        <v>-</v>
      </c>
      <c r="N140" s="17" t="str">
        <f aca="false">IF(ROUND($H140*VALUE(N$8),0)-$I140&gt;0,"P","-")</f>
        <v>-</v>
      </c>
      <c r="O140" s="17" t="str">
        <f aca="false">IF(ROUND($H140*VALUE(O$8),0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37</v>
      </c>
      <c r="C141" s="13" t="s">
        <v>105</v>
      </c>
      <c r="D141" s="14" t="n">
        <v>65</v>
      </c>
      <c r="E141" s="15" t="s">
        <v>108</v>
      </c>
      <c r="F141" s="14" t="s">
        <v>25</v>
      </c>
      <c r="G141" s="14" t="s">
        <v>27</v>
      </c>
      <c r="H141" s="16" t="n">
        <v>691</v>
      </c>
      <c r="I141" s="16" t="n">
        <v>890</v>
      </c>
      <c r="J141" s="17" t="str">
        <f aca="false">IF(ROUND($H141*VALUE(J$8),0)-$I141&gt;0,"P","-")</f>
        <v>-</v>
      </c>
      <c r="K141" s="17" t="str">
        <f aca="false">IF(ROUND($H141*VALUE(K$8),0)-$I141&gt;0,"P","-")</f>
        <v>-</v>
      </c>
      <c r="L141" s="17" t="str">
        <f aca="false">IF(ROUND($H141*VALUE(L$8),0)-$I141&gt;0,"P","-")</f>
        <v>-</v>
      </c>
      <c r="M141" s="17" t="str">
        <f aca="false">IF(ROUND($H141*VALUE(M$8),0)-$I141&gt;0,"P","-")</f>
        <v>-</v>
      </c>
      <c r="N141" s="17" t="str">
        <f aca="false">IF(ROUND($H141*VALUE(N$8),0)-$I141&gt;0,"P","-")</f>
        <v>-</v>
      </c>
      <c r="O141" s="17" t="str">
        <f aca="false">IF(ROUND($H141*VALUE(O$8),0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37</v>
      </c>
      <c r="C142" s="13" t="s">
        <v>105</v>
      </c>
      <c r="D142" s="14" t="n">
        <v>83</v>
      </c>
      <c r="E142" s="15" t="s">
        <v>109</v>
      </c>
      <c r="F142" s="14" t="s">
        <v>25</v>
      </c>
      <c r="G142" s="14" t="s">
        <v>26</v>
      </c>
      <c r="H142" s="16" t="n">
        <v>698</v>
      </c>
      <c r="I142" s="16" t="n">
        <v>903</v>
      </c>
      <c r="J142" s="17" t="str">
        <f aca="false">IF(ROUND($H142*VALUE(J$8),0)-$I142&gt;0,"P","-")</f>
        <v>-</v>
      </c>
      <c r="K142" s="17" t="str">
        <f aca="false">IF(ROUND($H142*VALUE(K$8),0)-$I142&gt;0,"P","-")</f>
        <v>-</v>
      </c>
      <c r="L142" s="17" t="str">
        <f aca="false">IF(ROUND($H142*VALUE(L$8),0)-$I142&gt;0,"P","-")</f>
        <v>-</v>
      </c>
      <c r="M142" s="17" t="str">
        <f aca="false">IF(ROUND($H142*VALUE(M$8),0)-$I142&gt;0,"P","-")</f>
        <v>-</v>
      </c>
      <c r="N142" s="17" t="str">
        <f aca="false">IF(ROUND($H142*VALUE(N$8),0)-$I142&gt;0,"P","-")</f>
        <v>-</v>
      </c>
      <c r="O142" s="17" t="str">
        <f aca="false">IF(ROUND($H142*VALUE(O$8),0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37</v>
      </c>
      <c r="C143" s="13" t="s">
        <v>105</v>
      </c>
      <c r="D143" s="14" t="n">
        <v>83</v>
      </c>
      <c r="E143" s="15" t="s">
        <v>109</v>
      </c>
      <c r="F143" s="14" t="s">
        <v>25</v>
      </c>
      <c r="G143" s="14" t="s">
        <v>27</v>
      </c>
      <c r="H143" s="16" t="n">
        <v>698</v>
      </c>
      <c r="I143" s="16" t="n">
        <v>903</v>
      </c>
      <c r="J143" s="17" t="str">
        <f aca="false">IF(ROUND($H143*VALUE(J$8),0)-$I143&gt;0,"P","-")</f>
        <v>-</v>
      </c>
      <c r="K143" s="17" t="str">
        <f aca="false">IF(ROUND($H143*VALUE(K$8),0)-$I143&gt;0,"P","-")</f>
        <v>-</v>
      </c>
      <c r="L143" s="17" t="str">
        <f aca="false">IF(ROUND($H143*VALUE(L$8),0)-$I143&gt;0,"P","-")</f>
        <v>-</v>
      </c>
      <c r="M143" s="17" t="str">
        <f aca="false">IF(ROUND($H143*VALUE(M$8),0)-$I143&gt;0,"P","-")</f>
        <v>-</v>
      </c>
      <c r="N143" s="17" t="str">
        <f aca="false">IF(ROUND($H143*VALUE(N$8),0)-$I143&gt;0,"P","-")</f>
        <v>-</v>
      </c>
      <c r="O143" s="17" t="str">
        <f aca="false">IF(ROUND($H143*VALUE(O$8),0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37</v>
      </c>
      <c r="C144" s="13" t="s">
        <v>105</v>
      </c>
      <c r="D144" s="14" t="n">
        <v>101</v>
      </c>
      <c r="E144" s="15" t="s">
        <v>110</v>
      </c>
      <c r="F144" s="14" t="s">
        <v>25</v>
      </c>
      <c r="G144" s="14" t="s">
        <v>26</v>
      </c>
      <c r="H144" s="16" t="n">
        <v>701</v>
      </c>
      <c r="I144" s="16" t="n">
        <v>731</v>
      </c>
      <c r="J144" s="17" t="str">
        <f aca="false">IF(ROUND($H144*VALUE(J$8),0)-$I144&gt;0,"P","-")</f>
        <v>-</v>
      </c>
      <c r="K144" s="17" t="str">
        <f aca="false">IF(ROUND($H144*VALUE(K$8),0)-$I144&gt;0,"P","-")</f>
        <v>-</v>
      </c>
      <c r="L144" s="17" t="str">
        <f aca="false">IF(ROUND($H144*VALUE(L$8),0)-$I144&gt;0,"P","-")</f>
        <v>-</v>
      </c>
      <c r="M144" s="17" t="str">
        <f aca="false">IF(ROUND($H144*VALUE(M$8),0)-$I144&gt;0,"P","-")</f>
        <v>-</v>
      </c>
      <c r="N144" s="17" t="str">
        <f aca="false">IF(ROUND($H144*VALUE(N$8),0)-$I144&gt;0,"P","-")</f>
        <v>-</v>
      </c>
      <c r="O144" s="17" t="str">
        <f aca="false">IF(ROUND($H144*VALUE(O$8),0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37</v>
      </c>
      <c r="C145" s="13" t="s">
        <v>105</v>
      </c>
      <c r="D145" s="14" t="n">
        <v>101</v>
      </c>
      <c r="E145" s="15" t="s">
        <v>110</v>
      </c>
      <c r="F145" s="14" t="s">
        <v>25</v>
      </c>
      <c r="G145" s="14" t="s">
        <v>27</v>
      </c>
      <c r="H145" s="16" t="n">
        <v>701</v>
      </c>
      <c r="I145" s="16" t="n">
        <v>731</v>
      </c>
      <c r="J145" s="17" t="str">
        <f aca="false">IF(ROUND($H145*VALUE(J$8),0)-$I145&gt;0,"P","-")</f>
        <v>-</v>
      </c>
      <c r="K145" s="17" t="str">
        <f aca="false">IF(ROUND($H145*VALUE(K$8),0)-$I145&gt;0,"P","-")</f>
        <v>-</v>
      </c>
      <c r="L145" s="17" t="str">
        <f aca="false">IF(ROUND($H145*VALUE(L$8),0)-$I145&gt;0,"P","-")</f>
        <v>-</v>
      </c>
      <c r="M145" s="17" t="str">
        <f aca="false">IF(ROUND($H145*VALUE(M$8),0)-$I145&gt;0,"P","-")</f>
        <v>-</v>
      </c>
      <c r="N145" s="17" t="str">
        <f aca="false">IF(ROUND($H145*VALUE(N$8),0)-$I145&gt;0,"P","-")</f>
        <v>-</v>
      </c>
      <c r="O145" s="17" t="str">
        <f aca="false">IF(ROUND($H145*VALUE(O$8),0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37</v>
      </c>
      <c r="C146" s="13" t="s">
        <v>105</v>
      </c>
      <c r="D146" s="14" t="n">
        <v>117</v>
      </c>
      <c r="E146" s="15" t="s">
        <v>111</v>
      </c>
      <c r="F146" s="14" t="s">
        <v>25</v>
      </c>
      <c r="G146" s="14" t="s">
        <v>26</v>
      </c>
      <c r="H146" s="16" t="n">
        <v>788</v>
      </c>
      <c r="I146" s="16" t="n">
        <v>906</v>
      </c>
      <c r="J146" s="17" t="str">
        <f aca="false">IF(ROUND($H146*VALUE(J$8),0)-$I146&gt;0,"P","-")</f>
        <v>-</v>
      </c>
      <c r="K146" s="17" t="str">
        <f aca="false">IF(ROUND($H146*VALUE(K$8),0)-$I146&gt;0,"P","-")</f>
        <v>-</v>
      </c>
      <c r="L146" s="17" t="str">
        <f aca="false">IF(ROUND($H146*VALUE(L$8),0)-$I146&gt;0,"P","-")</f>
        <v>-</v>
      </c>
      <c r="M146" s="17" t="str">
        <f aca="false">IF(ROUND($H146*VALUE(M$8),0)-$I146&gt;0,"P","-")</f>
        <v>-</v>
      </c>
      <c r="N146" s="17" t="str">
        <f aca="false">IF(ROUND($H146*VALUE(N$8),0)-$I146&gt;0,"P","-")</f>
        <v>-</v>
      </c>
      <c r="O146" s="17" t="str">
        <f aca="false">IF(ROUND($H146*VALUE(O$8),0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37</v>
      </c>
      <c r="C147" s="13" t="s">
        <v>105</v>
      </c>
      <c r="D147" s="14" t="n">
        <v>117</v>
      </c>
      <c r="E147" s="15" t="s">
        <v>111</v>
      </c>
      <c r="F147" s="14" t="s">
        <v>25</v>
      </c>
      <c r="G147" s="14" t="s">
        <v>27</v>
      </c>
      <c r="H147" s="16" t="n">
        <v>788</v>
      </c>
      <c r="I147" s="16" t="n">
        <v>906</v>
      </c>
      <c r="J147" s="17" t="str">
        <f aca="false">IF(ROUND($H147*VALUE(J$8),0)-$I147&gt;0,"P","-")</f>
        <v>-</v>
      </c>
      <c r="K147" s="17" t="str">
        <f aca="false">IF(ROUND($H147*VALUE(K$8),0)-$I147&gt;0,"P","-")</f>
        <v>-</v>
      </c>
      <c r="L147" s="17" t="str">
        <f aca="false">IF(ROUND($H147*VALUE(L$8),0)-$I147&gt;0,"P","-")</f>
        <v>-</v>
      </c>
      <c r="M147" s="17" t="str">
        <f aca="false">IF(ROUND($H147*VALUE(M$8),0)-$I147&gt;0,"P","-")</f>
        <v>-</v>
      </c>
      <c r="N147" s="17" t="str">
        <f aca="false">IF(ROUND($H147*VALUE(N$8),0)-$I147&gt;0,"P","-")</f>
        <v>-</v>
      </c>
      <c r="O147" s="17" t="str">
        <f aca="false">IF(ROUND($H147*VALUE(O$8),0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37</v>
      </c>
      <c r="C148" s="13" t="s">
        <v>105</v>
      </c>
      <c r="D148" s="14" t="n">
        <v>127</v>
      </c>
      <c r="E148" s="15" t="s">
        <v>112</v>
      </c>
      <c r="F148" s="14" t="s">
        <v>25</v>
      </c>
      <c r="G148" s="14" t="s">
        <v>26</v>
      </c>
      <c r="H148" s="16" t="n">
        <v>753</v>
      </c>
      <c r="I148" s="16" t="n">
        <v>937</v>
      </c>
      <c r="J148" s="17" t="str">
        <f aca="false">IF(ROUND($H148*VALUE(J$8),0)-$I148&gt;0,"P","-")</f>
        <v>-</v>
      </c>
      <c r="K148" s="17" t="str">
        <f aca="false">IF(ROUND($H148*VALUE(K$8),0)-$I148&gt;0,"P","-")</f>
        <v>-</v>
      </c>
      <c r="L148" s="17" t="str">
        <f aca="false">IF(ROUND($H148*VALUE(L$8),0)-$I148&gt;0,"P","-")</f>
        <v>-</v>
      </c>
      <c r="M148" s="17" t="str">
        <f aca="false">IF(ROUND($H148*VALUE(M$8),0)-$I148&gt;0,"P","-")</f>
        <v>-</v>
      </c>
      <c r="N148" s="17" t="str">
        <f aca="false">IF(ROUND($H148*VALUE(N$8),0)-$I148&gt;0,"P","-")</f>
        <v>-</v>
      </c>
      <c r="O148" s="17" t="str">
        <f aca="false">IF(ROUND($H148*VALUE(O$8),0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37</v>
      </c>
      <c r="C149" s="13" t="s">
        <v>105</v>
      </c>
      <c r="D149" s="14" t="n">
        <v>127</v>
      </c>
      <c r="E149" s="15" t="s">
        <v>112</v>
      </c>
      <c r="F149" s="14" t="s">
        <v>25</v>
      </c>
      <c r="G149" s="14" t="s">
        <v>27</v>
      </c>
      <c r="H149" s="16" t="n">
        <v>753</v>
      </c>
      <c r="I149" s="16" t="n">
        <v>937</v>
      </c>
      <c r="J149" s="17" t="str">
        <f aca="false">IF(ROUND($H149*VALUE(J$8),0)-$I149&gt;0,"P","-")</f>
        <v>-</v>
      </c>
      <c r="K149" s="17" t="str">
        <f aca="false">IF(ROUND($H149*VALUE(K$8),0)-$I149&gt;0,"P","-")</f>
        <v>-</v>
      </c>
      <c r="L149" s="17" t="str">
        <f aca="false">IF(ROUND($H149*VALUE(L$8),0)-$I149&gt;0,"P","-")</f>
        <v>-</v>
      </c>
      <c r="M149" s="17" t="str">
        <f aca="false">IF(ROUND($H149*VALUE(M$8),0)-$I149&gt;0,"P","-")</f>
        <v>-</v>
      </c>
      <c r="N149" s="17" t="str">
        <f aca="false">IF(ROUND($H149*VALUE(N$8),0)-$I149&gt;0,"P","-")</f>
        <v>-</v>
      </c>
      <c r="O149" s="17" t="str">
        <f aca="false">IF(ROUND($H149*VALUE(O$8),0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37</v>
      </c>
      <c r="C150" s="13" t="s">
        <v>105</v>
      </c>
      <c r="D150" s="14" t="n">
        <v>131</v>
      </c>
      <c r="E150" s="15" t="s">
        <v>113</v>
      </c>
      <c r="F150" s="14" t="s">
        <v>25</v>
      </c>
      <c r="G150" s="14" t="s">
        <v>26</v>
      </c>
      <c r="H150" s="16" t="n">
        <v>749</v>
      </c>
      <c r="I150" s="16" t="n">
        <v>1136</v>
      </c>
      <c r="J150" s="17" t="str">
        <f aca="false">IF(ROUND($H150*VALUE(J$8),0)-$I150&gt;0,"P","-")</f>
        <v>-</v>
      </c>
      <c r="K150" s="17" t="str">
        <f aca="false">IF(ROUND($H150*VALUE(K$8),0)-$I150&gt;0,"P","-")</f>
        <v>-</v>
      </c>
      <c r="L150" s="17" t="str">
        <f aca="false">IF(ROUND($H150*VALUE(L$8),0)-$I150&gt;0,"P","-")</f>
        <v>-</v>
      </c>
      <c r="M150" s="17" t="str">
        <f aca="false">IF(ROUND($H150*VALUE(M$8),0)-$I150&gt;0,"P","-")</f>
        <v>-</v>
      </c>
      <c r="N150" s="17" t="str">
        <f aca="false">IF(ROUND($H150*VALUE(N$8),0)-$I150&gt;0,"P","-")</f>
        <v>-</v>
      </c>
      <c r="O150" s="17" t="str">
        <f aca="false">IF(ROUND($H150*VALUE(O$8),0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37</v>
      </c>
      <c r="C151" s="13" t="s">
        <v>105</v>
      </c>
      <c r="D151" s="14" t="n">
        <v>131</v>
      </c>
      <c r="E151" s="15" t="s">
        <v>113</v>
      </c>
      <c r="F151" s="14" t="s">
        <v>25</v>
      </c>
      <c r="G151" s="14" t="s">
        <v>27</v>
      </c>
      <c r="H151" s="16" t="n">
        <v>749</v>
      </c>
      <c r="I151" s="16" t="n">
        <v>1136</v>
      </c>
      <c r="J151" s="17" t="str">
        <f aca="false">IF(ROUND($H151*VALUE(J$8),0)-$I151&gt;0,"P","-")</f>
        <v>-</v>
      </c>
      <c r="K151" s="17" t="str">
        <f aca="false">IF(ROUND($H151*VALUE(K$8),0)-$I151&gt;0,"P","-")</f>
        <v>-</v>
      </c>
      <c r="L151" s="17" t="str">
        <f aca="false">IF(ROUND($H151*VALUE(L$8),0)-$I151&gt;0,"P","-")</f>
        <v>-</v>
      </c>
      <c r="M151" s="17" t="str">
        <f aca="false">IF(ROUND($H151*VALUE(M$8),0)-$I151&gt;0,"P","-")</f>
        <v>-</v>
      </c>
      <c r="N151" s="17" t="str">
        <f aca="false">IF(ROUND($H151*VALUE(N$8),0)-$I151&gt;0,"P","-")</f>
        <v>-</v>
      </c>
      <c r="O151" s="17" t="str">
        <f aca="false">IF(ROUND($H151*VALUE(O$8),0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37</v>
      </c>
      <c r="C152" s="13" t="s">
        <v>105</v>
      </c>
      <c r="D152" s="14" t="n">
        <v>155</v>
      </c>
      <c r="E152" s="15" t="s">
        <v>114</v>
      </c>
      <c r="F152" s="14" t="s">
        <v>25</v>
      </c>
      <c r="G152" s="14" t="s">
        <v>26</v>
      </c>
      <c r="H152" s="16" t="n">
        <v>640</v>
      </c>
      <c r="I152" s="16" t="n">
        <v>943</v>
      </c>
      <c r="J152" s="17" t="str">
        <f aca="false">IF(ROUND($H152*VALUE(J$8),0)-$I152&gt;0,"P","-")</f>
        <v>-</v>
      </c>
      <c r="K152" s="17" t="str">
        <f aca="false">IF(ROUND($H152*VALUE(K$8),0)-$I152&gt;0,"P","-")</f>
        <v>-</v>
      </c>
      <c r="L152" s="17" t="str">
        <f aca="false">IF(ROUND($H152*VALUE(L$8),0)-$I152&gt;0,"P","-")</f>
        <v>-</v>
      </c>
      <c r="M152" s="17" t="str">
        <f aca="false">IF(ROUND($H152*VALUE(M$8),0)-$I152&gt;0,"P","-")</f>
        <v>-</v>
      </c>
      <c r="N152" s="17" t="str">
        <f aca="false">IF(ROUND($H152*VALUE(N$8),0)-$I152&gt;0,"P","-")</f>
        <v>-</v>
      </c>
      <c r="O152" s="17" t="str">
        <f aca="false">IF(ROUND($H152*VALUE(O$8),0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37</v>
      </c>
      <c r="C153" s="13" t="s">
        <v>105</v>
      </c>
      <c r="D153" s="14" t="n">
        <v>155</v>
      </c>
      <c r="E153" s="15" t="s">
        <v>114</v>
      </c>
      <c r="F153" s="14" t="s">
        <v>25</v>
      </c>
      <c r="G153" s="14" t="s">
        <v>27</v>
      </c>
      <c r="H153" s="16" t="n">
        <v>640</v>
      </c>
      <c r="I153" s="16" t="n">
        <v>943</v>
      </c>
      <c r="J153" s="17" t="str">
        <f aca="false">IF(ROUND($H153*VALUE(J$8),0)-$I153&gt;0,"P","-")</f>
        <v>-</v>
      </c>
      <c r="K153" s="17" t="str">
        <f aca="false">IF(ROUND($H153*VALUE(K$8),0)-$I153&gt;0,"P","-")</f>
        <v>-</v>
      </c>
      <c r="L153" s="17" t="str">
        <f aca="false">IF(ROUND($H153*VALUE(L$8),0)-$I153&gt;0,"P","-")</f>
        <v>-</v>
      </c>
      <c r="M153" s="17" t="str">
        <f aca="false">IF(ROUND($H153*VALUE(M$8),0)-$I153&gt;0,"P","-")</f>
        <v>-</v>
      </c>
      <c r="N153" s="17" t="str">
        <f aca="false">IF(ROUND($H153*VALUE(N$8),0)-$I153&gt;0,"P","-")</f>
        <v>-</v>
      </c>
      <c r="O153" s="17" t="str">
        <f aca="false">IF(ROUND($H153*VALUE(O$8),0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37</v>
      </c>
      <c r="C154" s="13" t="s">
        <v>105</v>
      </c>
      <c r="D154" s="14" t="n">
        <v>163</v>
      </c>
      <c r="E154" s="15" t="s">
        <v>115</v>
      </c>
      <c r="F154" s="14" t="s">
        <v>25</v>
      </c>
      <c r="G154" s="14" t="s">
        <v>26</v>
      </c>
      <c r="H154" s="16" t="n">
        <v>687</v>
      </c>
      <c r="I154" s="16" t="n">
        <v>843</v>
      </c>
      <c r="J154" s="17" t="str">
        <f aca="false">IF(ROUND($H154*VALUE(J$8),0)-$I154&gt;0,"P","-")</f>
        <v>-</v>
      </c>
      <c r="K154" s="17" t="str">
        <f aca="false">IF(ROUND($H154*VALUE(K$8),0)-$I154&gt;0,"P","-")</f>
        <v>-</v>
      </c>
      <c r="L154" s="17" t="str">
        <f aca="false">IF(ROUND($H154*VALUE(L$8),0)-$I154&gt;0,"P","-")</f>
        <v>-</v>
      </c>
      <c r="M154" s="17" t="str">
        <f aca="false">IF(ROUND($H154*VALUE(M$8),0)-$I154&gt;0,"P","-")</f>
        <v>-</v>
      </c>
      <c r="N154" s="17" t="str">
        <f aca="false">IF(ROUND($H154*VALUE(N$8),0)-$I154&gt;0,"P","-")</f>
        <v>-</v>
      </c>
      <c r="O154" s="17" t="str">
        <f aca="false">IF(ROUND($H154*VALUE(O$8),0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37</v>
      </c>
      <c r="C155" s="13" t="s">
        <v>105</v>
      </c>
      <c r="D155" s="14" t="n">
        <v>163</v>
      </c>
      <c r="E155" s="15" t="s">
        <v>115</v>
      </c>
      <c r="F155" s="14" t="s">
        <v>25</v>
      </c>
      <c r="G155" s="14" t="s">
        <v>27</v>
      </c>
      <c r="H155" s="16" t="n">
        <v>687</v>
      </c>
      <c r="I155" s="16" t="n">
        <v>843</v>
      </c>
      <c r="J155" s="17" t="str">
        <f aca="false">IF(ROUND($H155*VALUE(J$8),0)-$I155&gt;0,"P","-")</f>
        <v>-</v>
      </c>
      <c r="K155" s="17" t="str">
        <f aca="false">IF(ROUND($H155*VALUE(K$8),0)-$I155&gt;0,"P","-")</f>
        <v>-</v>
      </c>
      <c r="L155" s="17" t="str">
        <f aca="false">IF(ROUND($H155*VALUE(L$8),0)-$I155&gt;0,"P","-")</f>
        <v>-</v>
      </c>
      <c r="M155" s="17" t="str">
        <f aca="false">IF(ROUND($H155*VALUE(M$8),0)-$I155&gt;0,"P","-")</f>
        <v>-</v>
      </c>
      <c r="N155" s="17" t="str">
        <f aca="false">IF(ROUND($H155*VALUE(N$8),0)-$I155&gt;0,"P","-")</f>
        <v>-</v>
      </c>
      <c r="O155" s="17" t="str">
        <f aca="false">IF(ROUND($H155*VALUE(O$8),0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40</v>
      </c>
      <c r="C156" s="13" t="s">
        <v>116</v>
      </c>
      <c r="D156" s="14" t="n">
        <v>57</v>
      </c>
      <c r="E156" s="15" t="s">
        <v>117</v>
      </c>
      <c r="F156" s="14" t="s">
        <v>25</v>
      </c>
      <c r="G156" s="14" t="s">
        <v>26</v>
      </c>
      <c r="H156" s="16" t="n">
        <v>862</v>
      </c>
      <c r="I156" s="16" t="n">
        <v>1232</v>
      </c>
      <c r="J156" s="17" t="str">
        <f aca="false">IF(ROUND($H156*VALUE(J$8),0)-$I156&gt;0,"P","-")</f>
        <v>-</v>
      </c>
      <c r="K156" s="17" t="str">
        <f aca="false">IF(ROUND($H156*VALUE(K$8),0)-$I156&gt;0,"P","-")</f>
        <v>-</v>
      </c>
      <c r="L156" s="17" t="str">
        <f aca="false">IF(ROUND($H156*VALUE(L$8),0)-$I156&gt;0,"P","-")</f>
        <v>-</v>
      </c>
      <c r="M156" s="17" t="str">
        <f aca="false">IF(ROUND($H156*VALUE(M$8),0)-$I156&gt;0,"P","-")</f>
        <v>-</v>
      </c>
      <c r="N156" s="17" t="str">
        <f aca="false">IF(ROUND($H156*VALUE(N$8),0)-$I156&gt;0,"P","-")</f>
        <v>-</v>
      </c>
      <c r="O156" s="17" t="str">
        <f aca="false">IF(ROUND($H156*VALUE(O$8),0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40</v>
      </c>
      <c r="C157" s="13" t="s">
        <v>116</v>
      </c>
      <c r="D157" s="14" t="n">
        <v>65</v>
      </c>
      <c r="E157" s="15" t="s">
        <v>118</v>
      </c>
      <c r="F157" s="14" t="s">
        <v>25</v>
      </c>
      <c r="G157" s="14" t="s">
        <v>26</v>
      </c>
      <c r="H157" s="16" t="n">
        <v>972</v>
      </c>
      <c r="I157" s="16" t="n">
        <v>1232</v>
      </c>
      <c r="J157" s="17" t="str">
        <f aca="false">IF(ROUND($H157*VALUE(J$8),0)-$I157&gt;0,"P","-")</f>
        <v>-</v>
      </c>
      <c r="K157" s="17" t="str">
        <f aca="false">IF(ROUND($H157*VALUE(K$8),0)-$I157&gt;0,"P","-")</f>
        <v>-</v>
      </c>
      <c r="L157" s="17" t="str">
        <f aca="false">IF(ROUND($H157*VALUE(L$8),0)-$I157&gt;0,"P","-")</f>
        <v>-</v>
      </c>
      <c r="M157" s="17" t="str">
        <f aca="false">IF(ROUND($H157*VALUE(M$8),0)-$I157&gt;0,"P","-")</f>
        <v>-</v>
      </c>
      <c r="N157" s="17" t="str">
        <f aca="false">IF(ROUND($H157*VALUE(N$8),0)-$I157&gt;0,"P","-")</f>
        <v>-</v>
      </c>
      <c r="O157" s="17" t="str">
        <f aca="false">IF(ROUND($H157*VALUE(O$8),0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40</v>
      </c>
      <c r="C158" s="13" t="s">
        <v>116</v>
      </c>
      <c r="D158" s="14" t="n">
        <v>65</v>
      </c>
      <c r="E158" s="15" t="s">
        <v>118</v>
      </c>
      <c r="F158" s="14" t="s">
        <v>25</v>
      </c>
      <c r="G158" s="14" t="s">
        <v>27</v>
      </c>
      <c r="H158" s="16" t="n">
        <v>195</v>
      </c>
      <c r="I158" s="16" t="n">
        <v>367</v>
      </c>
      <c r="J158" s="17" t="str">
        <f aca="false">IF(ROUND($H158*VALUE(J$8),0)-$I158&gt;0,"P","-")</f>
        <v>-</v>
      </c>
      <c r="K158" s="17" t="str">
        <f aca="false">IF(ROUND($H158*VALUE(K$8),0)-$I158&gt;0,"P","-")</f>
        <v>-</v>
      </c>
      <c r="L158" s="17" t="str">
        <f aca="false">IF(ROUND($H158*VALUE(L$8),0)-$I158&gt;0,"P","-")</f>
        <v>-</v>
      </c>
      <c r="M158" s="17" t="str">
        <f aca="false">IF(ROUND($H158*VALUE(M$8),0)-$I158&gt;0,"P","-")</f>
        <v>-</v>
      </c>
      <c r="N158" s="17" t="str">
        <f aca="false">IF(ROUND($H158*VALUE(N$8),0)-$I158&gt;0,"P","-")</f>
        <v>-</v>
      </c>
      <c r="O158" s="17" t="str">
        <f aca="false">IF(ROUND($H158*VALUE(O$8),0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40</v>
      </c>
      <c r="C159" s="13" t="s">
        <v>116</v>
      </c>
      <c r="D159" s="14" t="n">
        <v>141</v>
      </c>
      <c r="E159" s="15" t="s">
        <v>119</v>
      </c>
      <c r="F159" s="14" t="s">
        <v>25</v>
      </c>
      <c r="G159" s="14" t="s">
        <v>26</v>
      </c>
      <c r="H159" s="16" t="n">
        <v>263</v>
      </c>
      <c r="I159" s="16" t="n">
        <v>358</v>
      </c>
      <c r="J159" s="17" t="str">
        <f aca="false">IF(ROUND($H159*VALUE(J$8),0)-$I159&gt;0,"P","-")</f>
        <v>-</v>
      </c>
      <c r="K159" s="17" t="str">
        <f aca="false">IF(ROUND($H159*VALUE(K$8),0)-$I159&gt;0,"P","-")</f>
        <v>-</v>
      </c>
      <c r="L159" s="17" t="str">
        <f aca="false">IF(ROUND($H159*VALUE(L$8),0)-$I159&gt;0,"P","-")</f>
        <v>-</v>
      </c>
      <c r="M159" s="17" t="str">
        <f aca="false">IF(ROUND($H159*VALUE(M$8),0)-$I159&gt;0,"P","-")</f>
        <v>-</v>
      </c>
      <c r="N159" s="17" t="str">
        <f aca="false">IF(ROUND($H159*VALUE(N$8),0)-$I159&gt;0,"P","-")</f>
        <v>-</v>
      </c>
      <c r="O159" s="17" t="str">
        <f aca="false">IF(ROUND($H159*VALUE(O$8),0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45</v>
      </c>
      <c r="C160" s="13" t="s">
        <v>120</v>
      </c>
      <c r="D160" s="14" t="n">
        <v>31</v>
      </c>
      <c r="E160" s="15" t="s">
        <v>121</v>
      </c>
      <c r="F160" s="14" t="s">
        <v>25</v>
      </c>
      <c r="G160" s="14" t="s">
        <v>26</v>
      </c>
      <c r="H160" s="16" t="n">
        <v>716</v>
      </c>
      <c r="I160" s="16" t="n">
        <v>912</v>
      </c>
      <c r="J160" s="17" t="str">
        <f aca="false">IF(ROUND($H160*VALUE(J$8),0)-$I160&gt;0,"P","-")</f>
        <v>-</v>
      </c>
      <c r="K160" s="17" t="str">
        <f aca="false">IF(ROUND($H160*VALUE(K$8),0)-$I160&gt;0,"P","-")</f>
        <v>-</v>
      </c>
      <c r="L160" s="17" t="str">
        <f aca="false">IF(ROUND($H160*VALUE(L$8),0)-$I160&gt;0,"P","-")</f>
        <v>-</v>
      </c>
      <c r="M160" s="17" t="str">
        <f aca="false">IF(ROUND($H160*VALUE(M$8),0)-$I160&gt;0,"P","-")</f>
        <v>-</v>
      </c>
      <c r="N160" s="17" t="str">
        <f aca="false">IF(ROUND($H160*VALUE(N$8),0)-$I160&gt;0,"P","-")</f>
        <v>-</v>
      </c>
      <c r="O160" s="17" t="str">
        <f aca="false">IF(ROUND($H160*VALUE(O$8),0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45</v>
      </c>
      <c r="C161" s="13" t="s">
        <v>120</v>
      </c>
      <c r="D161" s="14" t="n">
        <v>31</v>
      </c>
      <c r="E161" s="15" t="s">
        <v>121</v>
      </c>
      <c r="F161" s="14" t="s">
        <v>25</v>
      </c>
      <c r="G161" s="14" t="s">
        <v>27</v>
      </c>
      <c r="H161" s="16" t="n">
        <v>716</v>
      </c>
      <c r="I161" s="16" t="n">
        <v>912</v>
      </c>
      <c r="J161" s="17" t="str">
        <f aca="false">IF(ROUND($H161*VALUE(J$8),0)-$I161&gt;0,"P","-")</f>
        <v>-</v>
      </c>
      <c r="K161" s="17" t="str">
        <f aca="false">IF(ROUND($H161*VALUE(K$8),0)-$I161&gt;0,"P","-")</f>
        <v>-</v>
      </c>
      <c r="L161" s="17" t="str">
        <f aca="false">IF(ROUND($H161*VALUE(L$8),0)-$I161&gt;0,"P","-")</f>
        <v>-</v>
      </c>
      <c r="M161" s="17" t="str">
        <f aca="false">IF(ROUND($H161*VALUE(M$8),0)-$I161&gt;0,"P","-")</f>
        <v>-</v>
      </c>
      <c r="N161" s="17" t="str">
        <f aca="false">IF(ROUND($H161*VALUE(N$8),0)-$I161&gt;0,"P","-")</f>
        <v>-</v>
      </c>
      <c r="O161" s="17" t="str">
        <f aca="false">IF(ROUND($H161*VALUE(O$8),0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45</v>
      </c>
      <c r="C162" s="13" t="s">
        <v>120</v>
      </c>
      <c r="D162" s="14" t="n">
        <v>75</v>
      </c>
      <c r="E162" s="15" t="s">
        <v>122</v>
      </c>
      <c r="F162" s="14" t="s">
        <v>25</v>
      </c>
      <c r="G162" s="14" t="s">
        <v>26</v>
      </c>
      <c r="H162" s="16" t="n">
        <v>633</v>
      </c>
      <c r="I162" s="16" t="n">
        <v>868</v>
      </c>
      <c r="J162" s="17" t="str">
        <f aca="false">IF(ROUND($H162*VALUE(J$8),0)-$I162&gt;0,"P","-")</f>
        <v>-</v>
      </c>
      <c r="K162" s="17" t="str">
        <f aca="false">IF(ROUND($H162*VALUE(K$8),0)-$I162&gt;0,"P","-")</f>
        <v>-</v>
      </c>
      <c r="L162" s="17" t="str">
        <f aca="false">IF(ROUND($H162*VALUE(L$8),0)-$I162&gt;0,"P","-")</f>
        <v>-</v>
      </c>
      <c r="M162" s="17" t="str">
        <f aca="false">IF(ROUND($H162*VALUE(M$8),0)-$I162&gt;0,"P","-")</f>
        <v>-</v>
      </c>
      <c r="N162" s="17" t="str">
        <f aca="false">IF(ROUND($H162*VALUE(N$8),0)-$I162&gt;0,"P","-")</f>
        <v>-</v>
      </c>
      <c r="O162" s="17" t="str">
        <f aca="false">IF(ROUND($H162*VALUE(O$8),0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45</v>
      </c>
      <c r="C163" s="13" t="s">
        <v>120</v>
      </c>
      <c r="D163" s="14" t="n">
        <v>75</v>
      </c>
      <c r="E163" s="15" t="s">
        <v>122</v>
      </c>
      <c r="F163" s="14" t="s">
        <v>25</v>
      </c>
      <c r="G163" s="14" t="s">
        <v>27</v>
      </c>
      <c r="H163" s="16" t="n">
        <v>633</v>
      </c>
      <c r="I163" s="16" t="n">
        <v>868</v>
      </c>
      <c r="J163" s="17" t="str">
        <f aca="false">IF(ROUND($H163*VALUE(J$8),0)-$I163&gt;0,"P","-")</f>
        <v>-</v>
      </c>
      <c r="K163" s="17" t="str">
        <f aca="false">IF(ROUND($H163*VALUE(K$8),0)-$I163&gt;0,"P","-")</f>
        <v>-</v>
      </c>
      <c r="L163" s="17" t="str">
        <f aca="false">IF(ROUND($H163*VALUE(L$8),0)-$I163&gt;0,"P","-")</f>
        <v>-</v>
      </c>
      <c r="M163" s="17" t="str">
        <f aca="false">IF(ROUND($H163*VALUE(M$8),0)-$I163&gt;0,"P","-")</f>
        <v>-</v>
      </c>
      <c r="N163" s="17" t="str">
        <f aca="false">IF(ROUND($H163*VALUE(N$8),0)-$I163&gt;0,"P","-")</f>
        <v>-</v>
      </c>
      <c r="O163" s="17" t="str">
        <f aca="false">IF(ROUND($H163*VALUE(O$8),0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47</v>
      </c>
      <c r="C164" s="13" t="s">
        <v>123</v>
      </c>
      <c r="D164" s="14" t="n">
        <v>17</v>
      </c>
      <c r="E164" s="15" t="s">
        <v>124</v>
      </c>
      <c r="F164" s="14" t="s">
        <v>25</v>
      </c>
      <c r="G164" s="14" t="s">
        <v>26</v>
      </c>
      <c r="H164" s="16" t="n">
        <v>851</v>
      </c>
      <c r="I164" s="16" t="n">
        <v>979</v>
      </c>
      <c r="J164" s="17" t="str">
        <f aca="false">IF(ROUND($H164*VALUE(J$8),0)-$I164&gt;0,"P","-")</f>
        <v>-</v>
      </c>
      <c r="K164" s="17" t="str">
        <f aca="false">IF(ROUND($H164*VALUE(K$8),0)-$I164&gt;0,"P","-")</f>
        <v>-</v>
      </c>
      <c r="L164" s="17" t="str">
        <f aca="false">IF(ROUND($H164*VALUE(L$8),0)-$I164&gt;0,"P","-")</f>
        <v>-</v>
      </c>
      <c r="M164" s="17" t="str">
        <f aca="false">IF(ROUND($H164*VALUE(M$8),0)-$I164&gt;0,"P","-")</f>
        <v>-</v>
      </c>
      <c r="N164" s="17" t="str">
        <f aca="false">IF(ROUND($H164*VALUE(N$8),0)-$I164&gt;0,"P","-")</f>
        <v>-</v>
      </c>
      <c r="O164" s="17" t="str">
        <f aca="false">IF(ROUND($H164*VALUE(O$8),0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47</v>
      </c>
      <c r="C165" s="13" t="s">
        <v>123</v>
      </c>
      <c r="D165" s="14" t="n">
        <v>17</v>
      </c>
      <c r="E165" s="15" t="s">
        <v>124</v>
      </c>
      <c r="F165" s="14" t="s">
        <v>25</v>
      </c>
      <c r="G165" s="14" t="s">
        <v>27</v>
      </c>
      <c r="H165" s="16" t="n">
        <v>851</v>
      </c>
      <c r="I165" s="16" t="n">
        <v>979</v>
      </c>
      <c r="J165" s="17" t="str">
        <f aca="false">IF(ROUND($H165*VALUE(J$8),0)-$I165&gt;0,"P","-")</f>
        <v>-</v>
      </c>
      <c r="K165" s="17" t="str">
        <f aca="false">IF(ROUND($H165*VALUE(K$8),0)-$I165&gt;0,"P","-")</f>
        <v>-</v>
      </c>
      <c r="L165" s="17" t="str">
        <f aca="false">IF(ROUND($H165*VALUE(L$8),0)-$I165&gt;0,"P","-")</f>
        <v>-</v>
      </c>
      <c r="M165" s="17" t="str">
        <f aca="false">IF(ROUND($H165*VALUE(M$8),0)-$I165&gt;0,"P","-")</f>
        <v>-</v>
      </c>
      <c r="N165" s="17" t="str">
        <f aca="false">IF(ROUND($H165*VALUE(N$8),0)-$I165&gt;0,"P","-")</f>
        <v>-</v>
      </c>
      <c r="O165" s="17" t="str">
        <f aca="false">IF(ROUND($H165*VALUE(O$8),0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47</v>
      </c>
      <c r="C166" s="13" t="s">
        <v>123</v>
      </c>
      <c r="D166" s="14" t="n">
        <v>33</v>
      </c>
      <c r="E166" s="15" t="s">
        <v>125</v>
      </c>
      <c r="F166" s="14" t="s">
        <v>25</v>
      </c>
      <c r="G166" s="14" t="s">
        <v>26</v>
      </c>
      <c r="H166" s="16" t="n">
        <v>721</v>
      </c>
      <c r="I166" s="16" t="n">
        <v>742</v>
      </c>
      <c r="J166" s="17" t="str">
        <f aca="false">IF(ROUND($H166*VALUE(J$8),0)-$I166&gt;0,"P","-")</f>
        <v>-</v>
      </c>
      <c r="K166" s="17" t="str">
        <f aca="false">IF(ROUND($H166*VALUE(K$8),0)-$I166&gt;0,"P","-")</f>
        <v>-</v>
      </c>
      <c r="L166" s="17" t="str">
        <f aca="false">IF(ROUND($H166*VALUE(L$8),0)-$I166&gt;0,"P","-")</f>
        <v>-</v>
      </c>
      <c r="M166" s="17" t="str">
        <f aca="false">IF(ROUND($H166*VALUE(M$8),0)-$I166&gt;0,"P","-")</f>
        <v>-</v>
      </c>
      <c r="N166" s="17" t="str">
        <f aca="false">IF(ROUND($H166*VALUE(N$8),0)-$I166&gt;0,"P","-")</f>
        <v>-</v>
      </c>
      <c r="O166" s="17" t="str">
        <f aca="false">IF(ROUND($H166*VALUE(O$8),0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47</v>
      </c>
      <c r="C167" s="13" t="s">
        <v>123</v>
      </c>
      <c r="D167" s="14" t="n">
        <v>33</v>
      </c>
      <c r="E167" s="15" t="s">
        <v>125</v>
      </c>
      <c r="F167" s="14" t="s">
        <v>25</v>
      </c>
      <c r="G167" s="14" t="s">
        <v>27</v>
      </c>
      <c r="H167" s="16" t="n">
        <v>721</v>
      </c>
      <c r="I167" s="16" t="n">
        <v>742</v>
      </c>
      <c r="J167" s="17" t="str">
        <f aca="false">IF(ROUND($H167*VALUE(J$8),0)-$I167&gt;0,"P","-")</f>
        <v>-</v>
      </c>
      <c r="K167" s="17" t="str">
        <f aca="false">IF(ROUND($H167*VALUE(K$8),0)-$I167&gt;0,"P","-")</f>
        <v>-</v>
      </c>
      <c r="L167" s="17" t="str">
        <f aca="false">IF(ROUND($H167*VALUE(L$8),0)-$I167&gt;0,"P","-")</f>
        <v>-</v>
      </c>
      <c r="M167" s="17" t="str">
        <f aca="false">IF(ROUND($H167*VALUE(M$8),0)-$I167&gt;0,"P","-")</f>
        <v>-</v>
      </c>
      <c r="N167" s="17" t="str">
        <f aca="false">IF(ROUND($H167*VALUE(N$8),0)-$I167&gt;0,"P","-")</f>
        <v>-</v>
      </c>
      <c r="O167" s="17" t="str">
        <f aca="false">IF(ROUND($H167*VALUE(O$8),0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47</v>
      </c>
      <c r="C168" s="13" t="s">
        <v>123</v>
      </c>
      <c r="D168" s="14" t="n">
        <v>45</v>
      </c>
      <c r="E168" s="15" t="s">
        <v>126</v>
      </c>
      <c r="F168" s="14" t="s">
        <v>25</v>
      </c>
      <c r="G168" s="14" t="s">
        <v>26</v>
      </c>
      <c r="H168" s="16" t="n">
        <v>702</v>
      </c>
      <c r="I168" s="16" t="n">
        <v>694</v>
      </c>
      <c r="J168" s="17" t="str">
        <f aca="false">IF(ROUND($H168*VALUE(J$8),0)-$I168&gt;0,"P","-")</f>
        <v>-</v>
      </c>
      <c r="K168" s="17" t="str">
        <f aca="false">IF(ROUND($H168*VALUE(K$8),0)-$I168&gt;0,"P","-")</f>
        <v>-</v>
      </c>
      <c r="L168" s="17" t="str">
        <f aca="false">IF(ROUND($H168*VALUE(L$8),0)-$I168&gt;0,"P","-")</f>
        <v>-</v>
      </c>
      <c r="M168" s="17" t="str">
        <f aca="false">IF(ROUND($H168*VALUE(M$8),0)-$I168&gt;0,"P","-")</f>
        <v>-</v>
      </c>
      <c r="N168" s="17" t="str">
        <f aca="false">IF(ROUND($H168*VALUE(N$8),0)-$I168&gt;0,"P","-")</f>
        <v>-</v>
      </c>
      <c r="O168" s="17" t="str">
        <f aca="false">IF(ROUND($H168*VALUE(O$8),0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47</v>
      </c>
      <c r="C169" s="13" t="s">
        <v>123</v>
      </c>
      <c r="D169" s="14" t="n">
        <v>45</v>
      </c>
      <c r="E169" s="15" t="s">
        <v>126</v>
      </c>
      <c r="F169" s="14" t="s">
        <v>25</v>
      </c>
      <c r="G169" s="14" t="s">
        <v>27</v>
      </c>
      <c r="H169" s="16" t="n">
        <v>702</v>
      </c>
      <c r="I169" s="16" t="n">
        <v>694</v>
      </c>
      <c r="J169" s="17" t="str">
        <f aca="false">IF(ROUND($H169*VALUE(J$8),0)-$I169&gt;0,"P","-")</f>
        <v>-</v>
      </c>
      <c r="K169" s="17" t="str">
        <f aca="false">IF(ROUND($H169*VALUE(K$8),0)-$I169&gt;0,"P","-")</f>
        <v>-</v>
      </c>
      <c r="L169" s="17" t="str">
        <f aca="false">IF(ROUND($H169*VALUE(L$8),0)-$I169&gt;0,"P","-")</f>
        <v>-</v>
      </c>
      <c r="M169" s="17" t="str">
        <f aca="false">IF(ROUND($H169*VALUE(M$8),0)-$I169&gt;0,"P","-")</f>
        <v>-</v>
      </c>
      <c r="N169" s="17" t="str">
        <f aca="false">IF(ROUND($H169*VALUE(N$8),0)-$I169&gt;0,"P","-")</f>
        <v>-</v>
      </c>
      <c r="O169" s="17" t="str">
        <f aca="false">IF(ROUND($H169*VALUE(O$8),0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47</v>
      </c>
      <c r="C170" s="13" t="s">
        <v>123</v>
      </c>
      <c r="D170" s="14" t="n">
        <v>47</v>
      </c>
      <c r="E170" s="15" t="s">
        <v>127</v>
      </c>
      <c r="F170" s="14" t="s">
        <v>25</v>
      </c>
      <c r="G170" s="14" t="s">
        <v>26</v>
      </c>
      <c r="H170" s="16" t="n">
        <v>718</v>
      </c>
      <c r="I170" s="16" t="n">
        <v>807</v>
      </c>
      <c r="J170" s="17" t="str">
        <f aca="false">IF(ROUND($H170*VALUE(J$8),0)-$I170&gt;0,"P","-")</f>
        <v>-</v>
      </c>
      <c r="K170" s="17" t="str">
        <f aca="false">IF(ROUND($H170*VALUE(K$8),0)-$I170&gt;0,"P","-")</f>
        <v>-</v>
      </c>
      <c r="L170" s="17" t="str">
        <f aca="false">IF(ROUND($H170*VALUE(L$8),0)-$I170&gt;0,"P","-")</f>
        <v>-</v>
      </c>
      <c r="M170" s="17" t="str">
        <f aca="false">IF(ROUND($H170*VALUE(M$8),0)-$I170&gt;0,"P","-")</f>
        <v>-</v>
      </c>
      <c r="N170" s="17" t="str">
        <f aca="false">IF(ROUND($H170*VALUE(N$8),0)-$I170&gt;0,"P","-")</f>
        <v>-</v>
      </c>
      <c r="O170" s="17" t="str">
        <f aca="false">IF(ROUND($H170*VALUE(O$8),0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47</v>
      </c>
      <c r="C171" s="13" t="s">
        <v>123</v>
      </c>
      <c r="D171" s="14" t="n">
        <v>47</v>
      </c>
      <c r="E171" s="15" t="s">
        <v>127</v>
      </c>
      <c r="F171" s="14" t="s">
        <v>25</v>
      </c>
      <c r="G171" s="14" t="s">
        <v>27</v>
      </c>
      <c r="H171" s="16" t="n">
        <v>718</v>
      </c>
      <c r="I171" s="16" t="n">
        <v>807</v>
      </c>
      <c r="J171" s="17" t="str">
        <f aca="false">IF(ROUND($H171*VALUE(J$8),0)-$I171&gt;0,"P","-")</f>
        <v>-</v>
      </c>
      <c r="K171" s="17" t="str">
        <f aca="false">IF(ROUND($H171*VALUE(K$8),0)-$I171&gt;0,"P","-")</f>
        <v>-</v>
      </c>
      <c r="L171" s="17" t="str">
        <f aca="false">IF(ROUND($H171*VALUE(L$8),0)-$I171&gt;0,"P","-")</f>
        <v>-</v>
      </c>
      <c r="M171" s="17" t="str">
        <f aca="false">IF(ROUND($H171*VALUE(M$8),0)-$I171&gt;0,"P","-")</f>
        <v>-</v>
      </c>
      <c r="N171" s="17" t="str">
        <f aca="false">IF(ROUND($H171*VALUE(N$8),0)-$I171&gt;0,"P","-")</f>
        <v>-</v>
      </c>
      <c r="O171" s="17" t="str">
        <f aca="false">IF(ROUND($H171*VALUE(O$8),0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47</v>
      </c>
      <c r="C172" s="13" t="s">
        <v>123</v>
      </c>
      <c r="D172" s="14" t="n">
        <v>53</v>
      </c>
      <c r="E172" s="15" t="s">
        <v>128</v>
      </c>
      <c r="F172" s="14" t="s">
        <v>25</v>
      </c>
      <c r="G172" s="14" t="s">
        <v>26</v>
      </c>
      <c r="H172" s="16" t="n">
        <v>727</v>
      </c>
      <c r="I172" s="16" t="n">
        <v>876</v>
      </c>
      <c r="J172" s="17" t="str">
        <f aca="false">IF(ROUND($H172*VALUE(J$8),0)-$I172&gt;0,"P","-")</f>
        <v>-</v>
      </c>
      <c r="K172" s="17" t="str">
        <f aca="false">IF(ROUND($H172*VALUE(K$8),0)-$I172&gt;0,"P","-")</f>
        <v>-</v>
      </c>
      <c r="L172" s="17" t="str">
        <f aca="false">IF(ROUND($H172*VALUE(L$8),0)-$I172&gt;0,"P","-")</f>
        <v>-</v>
      </c>
      <c r="M172" s="17" t="str">
        <f aca="false">IF(ROUND($H172*VALUE(M$8),0)-$I172&gt;0,"P","-")</f>
        <v>-</v>
      </c>
      <c r="N172" s="17" t="str">
        <f aca="false">IF(ROUND($H172*VALUE(N$8),0)-$I172&gt;0,"P","-")</f>
        <v>-</v>
      </c>
      <c r="O172" s="17" t="str">
        <f aca="false">IF(ROUND($H172*VALUE(O$8),0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47</v>
      </c>
      <c r="C173" s="13" t="s">
        <v>123</v>
      </c>
      <c r="D173" s="14" t="n">
        <v>53</v>
      </c>
      <c r="E173" s="15" t="s">
        <v>128</v>
      </c>
      <c r="F173" s="14" t="s">
        <v>25</v>
      </c>
      <c r="G173" s="14" t="s">
        <v>27</v>
      </c>
      <c r="H173" s="16" t="n">
        <v>727</v>
      </c>
      <c r="I173" s="16" t="n">
        <v>876</v>
      </c>
      <c r="J173" s="17" t="str">
        <f aca="false">IF(ROUND($H173*VALUE(J$8),0)-$I173&gt;0,"P","-")</f>
        <v>-</v>
      </c>
      <c r="K173" s="17" t="str">
        <f aca="false">IF(ROUND($H173*VALUE(K$8),0)-$I173&gt;0,"P","-")</f>
        <v>-</v>
      </c>
      <c r="L173" s="17" t="str">
        <f aca="false">IF(ROUND($H173*VALUE(L$8),0)-$I173&gt;0,"P","-")</f>
        <v>-</v>
      </c>
      <c r="M173" s="17" t="str">
        <f aca="false">IF(ROUND($H173*VALUE(M$8),0)-$I173&gt;0,"P","-")</f>
        <v>-</v>
      </c>
      <c r="N173" s="17" t="str">
        <f aca="false">IF(ROUND($H173*VALUE(N$8),0)-$I173&gt;0,"P","-")</f>
        <v>-</v>
      </c>
      <c r="O173" s="17" t="str">
        <f aca="false">IF(ROUND($H173*VALUE(O$8),0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47</v>
      </c>
      <c r="C174" s="13" t="s">
        <v>123</v>
      </c>
      <c r="D174" s="14" t="n">
        <v>69</v>
      </c>
      <c r="E174" s="15" t="s">
        <v>129</v>
      </c>
      <c r="F174" s="14" t="s">
        <v>25</v>
      </c>
      <c r="G174" s="14" t="s">
        <v>26</v>
      </c>
      <c r="H174" s="16" t="n">
        <v>743</v>
      </c>
      <c r="I174" s="16" t="n">
        <v>882</v>
      </c>
      <c r="J174" s="17" t="str">
        <f aca="false">IF(ROUND($H174*VALUE(J$8),0)-$I174&gt;0,"P","-")</f>
        <v>-</v>
      </c>
      <c r="K174" s="17" t="str">
        <f aca="false">IF(ROUND($H174*VALUE(K$8),0)-$I174&gt;0,"P","-")</f>
        <v>-</v>
      </c>
      <c r="L174" s="17" t="str">
        <f aca="false">IF(ROUND($H174*VALUE(L$8),0)-$I174&gt;0,"P","-")</f>
        <v>-</v>
      </c>
      <c r="M174" s="17" t="str">
        <f aca="false">IF(ROUND($H174*VALUE(M$8),0)-$I174&gt;0,"P","-")</f>
        <v>-</v>
      </c>
      <c r="N174" s="17" t="str">
        <f aca="false">IF(ROUND($H174*VALUE(N$8),0)-$I174&gt;0,"P","-")</f>
        <v>-</v>
      </c>
      <c r="O174" s="17" t="str">
        <f aca="false">IF(ROUND($H174*VALUE(O$8),0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47</v>
      </c>
      <c r="C175" s="13" t="s">
        <v>123</v>
      </c>
      <c r="D175" s="14" t="n">
        <v>69</v>
      </c>
      <c r="E175" s="15" t="s">
        <v>129</v>
      </c>
      <c r="F175" s="14" t="s">
        <v>25</v>
      </c>
      <c r="G175" s="14" t="s">
        <v>27</v>
      </c>
      <c r="H175" s="16" t="n">
        <v>743</v>
      </c>
      <c r="I175" s="16" t="n">
        <v>882</v>
      </c>
      <c r="J175" s="17" t="str">
        <f aca="false">IF(ROUND($H175*VALUE(J$8),0)-$I175&gt;0,"P","-")</f>
        <v>-</v>
      </c>
      <c r="K175" s="17" t="str">
        <f aca="false">IF(ROUND($H175*VALUE(K$8),0)-$I175&gt;0,"P","-")</f>
        <v>-</v>
      </c>
      <c r="L175" s="17" t="str">
        <f aca="false">IF(ROUND($H175*VALUE(L$8),0)-$I175&gt;0,"P","-")</f>
        <v>-</v>
      </c>
      <c r="M175" s="17" t="str">
        <f aca="false">IF(ROUND($H175*VALUE(M$8),0)-$I175&gt;0,"P","-")</f>
        <v>-</v>
      </c>
      <c r="N175" s="17" t="str">
        <f aca="false">IF(ROUND($H175*VALUE(N$8),0)-$I175&gt;0,"P","-")</f>
        <v>-</v>
      </c>
      <c r="O175" s="17" t="str">
        <f aca="false">IF(ROUND($H175*VALUE(O$8),0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47</v>
      </c>
      <c r="C176" s="13" t="s">
        <v>123</v>
      </c>
      <c r="D176" s="14" t="n">
        <v>75</v>
      </c>
      <c r="E176" s="15" t="s">
        <v>130</v>
      </c>
      <c r="F176" s="14" t="s">
        <v>25</v>
      </c>
      <c r="G176" s="14" t="s">
        <v>26</v>
      </c>
      <c r="H176" s="16" t="n">
        <v>743</v>
      </c>
      <c r="I176" s="16" t="n">
        <v>854</v>
      </c>
      <c r="J176" s="17" t="str">
        <f aca="false">IF(ROUND($H176*VALUE(J$8),0)-$I176&gt;0,"P","-")</f>
        <v>-</v>
      </c>
      <c r="K176" s="17" t="str">
        <f aca="false">IF(ROUND($H176*VALUE(K$8),0)-$I176&gt;0,"P","-")</f>
        <v>-</v>
      </c>
      <c r="L176" s="17" t="str">
        <f aca="false">IF(ROUND($H176*VALUE(L$8),0)-$I176&gt;0,"P","-")</f>
        <v>-</v>
      </c>
      <c r="M176" s="17" t="str">
        <f aca="false">IF(ROUND($H176*VALUE(M$8),0)-$I176&gt;0,"P","-")</f>
        <v>-</v>
      </c>
      <c r="N176" s="17" t="str">
        <f aca="false">IF(ROUND($H176*VALUE(N$8),0)-$I176&gt;0,"P","-")</f>
        <v>-</v>
      </c>
      <c r="O176" s="17" t="str">
        <f aca="false">IF(ROUND($H176*VALUE(O$8),0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47</v>
      </c>
      <c r="C177" s="13" t="s">
        <v>123</v>
      </c>
      <c r="D177" s="14" t="n">
        <v>75</v>
      </c>
      <c r="E177" s="15" t="s">
        <v>130</v>
      </c>
      <c r="F177" s="14" t="s">
        <v>25</v>
      </c>
      <c r="G177" s="14" t="s">
        <v>27</v>
      </c>
      <c r="H177" s="16" t="n">
        <v>743</v>
      </c>
      <c r="I177" s="16" t="n">
        <v>854</v>
      </c>
      <c r="J177" s="17" t="str">
        <f aca="false">IF(ROUND($H177*VALUE(J$8),0)-$I177&gt;0,"P","-")</f>
        <v>-</v>
      </c>
      <c r="K177" s="17" t="str">
        <f aca="false">IF(ROUND($H177*VALUE(K$8),0)-$I177&gt;0,"P","-")</f>
        <v>-</v>
      </c>
      <c r="L177" s="17" t="str">
        <f aca="false">IF(ROUND($H177*VALUE(L$8),0)-$I177&gt;0,"P","-")</f>
        <v>-</v>
      </c>
      <c r="M177" s="17" t="str">
        <f aca="false">IF(ROUND($H177*VALUE(M$8),0)-$I177&gt;0,"P","-")</f>
        <v>-</v>
      </c>
      <c r="N177" s="17" t="str">
        <f aca="false">IF(ROUND($H177*VALUE(N$8),0)-$I177&gt;0,"P","-")</f>
        <v>-</v>
      </c>
      <c r="O177" s="17" t="str">
        <f aca="false">IF(ROUND($H177*VALUE(O$8),0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47</v>
      </c>
      <c r="C178" s="13" t="s">
        <v>123</v>
      </c>
      <c r="D178" s="14" t="n">
        <v>97</v>
      </c>
      <c r="E178" s="15" t="s">
        <v>31</v>
      </c>
      <c r="F178" s="14" t="s">
        <v>25</v>
      </c>
      <c r="G178" s="14" t="s">
        <v>26</v>
      </c>
      <c r="H178" s="16" t="n">
        <v>735</v>
      </c>
      <c r="I178" s="16" t="n">
        <v>543</v>
      </c>
      <c r="J178" s="17" t="str">
        <f aca="false">IF(ROUND($H178*VALUE(J$8),0)-$I178&gt;0,"P","-")</f>
        <v>P</v>
      </c>
      <c r="K178" s="17" t="str">
        <f aca="false">IF(ROUND($H178*VALUE(K$8),0)-$I178&gt;0,"P","-")</f>
        <v>P</v>
      </c>
      <c r="L178" s="17" t="str">
        <f aca="false">IF(ROUND($H178*VALUE(L$8),0)-$I178&gt;0,"P","-")</f>
        <v>P</v>
      </c>
      <c r="M178" s="17" t="str">
        <f aca="false">IF(ROUND($H178*VALUE(M$8),0)-$I178&gt;0,"P","-")</f>
        <v>P</v>
      </c>
      <c r="N178" s="17" t="str">
        <f aca="false">IF(ROUND($H178*VALUE(N$8),0)-$I178&gt;0,"P","-")</f>
        <v>-</v>
      </c>
      <c r="O178" s="17" t="str">
        <f aca="false">IF(ROUND($H178*VALUE(O$8),0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47</v>
      </c>
      <c r="C179" s="13" t="s">
        <v>123</v>
      </c>
      <c r="D179" s="14" t="n">
        <v>97</v>
      </c>
      <c r="E179" s="15" t="s">
        <v>31</v>
      </c>
      <c r="F179" s="14" t="s">
        <v>25</v>
      </c>
      <c r="G179" s="14" t="s">
        <v>27</v>
      </c>
      <c r="H179" s="16" t="n">
        <v>735</v>
      </c>
      <c r="I179" s="16" t="n">
        <v>543</v>
      </c>
      <c r="J179" s="17" t="str">
        <f aca="false">IF(ROUND($H179*VALUE(J$8),0)-$I179&gt;0,"P","-")</f>
        <v>P</v>
      </c>
      <c r="K179" s="17" t="str">
        <f aca="false">IF(ROUND($H179*VALUE(K$8),0)-$I179&gt;0,"P","-")</f>
        <v>P</v>
      </c>
      <c r="L179" s="17" t="str">
        <f aca="false">IF(ROUND($H179*VALUE(L$8),0)-$I179&gt;0,"P","-")</f>
        <v>P</v>
      </c>
      <c r="M179" s="17" t="str">
        <f aca="false">IF(ROUND($H179*VALUE(M$8),0)-$I179&gt;0,"P","-")</f>
        <v>P</v>
      </c>
      <c r="N179" s="17" t="str">
        <f aca="false">IF(ROUND($H179*VALUE(N$8),0)-$I179&gt;0,"P","-")</f>
        <v>-</v>
      </c>
      <c r="O179" s="17" t="str">
        <f aca="false">IF(ROUND($H179*VALUE(O$8),0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47</v>
      </c>
      <c r="C180" s="13" t="s">
        <v>123</v>
      </c>
      <c r="D180" s="14" t="n">
        <v>113</v>
      </c>
      <c r="E180" s="15" t="s">
        <v>34</v>
      </c>
      <c r="F180" s="14" t="s">
        <v>25</v>
      </c>
      <c r="G180" s="14" t="s">
        <v>26</v>
      </c>
      <c r="H180" s="16" t="n">
        <v>753</v>
      </c>
      <c r="I180" s="16" t="n">
        <v>880</v>
      </c>
      <c r="J180" s="17" t="str">
        <f aca="false">IF(ROUND($H180*VALUE(J$8),0)-$I180&gt;0,"P","-")</f>
        <v>-</v>
      </c>
      <c r="K180" s="17" t="str">
        <f aca="false">IF(ROUND($H180*VALUE(K$8),0)-$I180&gt;0,"P","-")</f>
        <v>-</v>
      </c>
      <c r="L180" s="17" t="str">
        <f aca="false">IF(ROUND($H180*VALUE(L$8),0)-$I180&gt;0,"P","-")</f>
        <v>-</v>
      </c>
      <c r="M180" s="17" t="str">
        <f aca="false">IF(ROUND($H180*VALUE(M$8),0)-$I180&gt;0,"P","-")</f>
        <v>-</v>
      </c>
      <c r="N180" s="17" t="str">
        <f aca="false">IF(ROUND($H180*VALUE(N$8),0)-$I180&gt;0,"P","-")</f>
        <v>-</v>
      </c>
      <c r="O180" s="17" t="str">
        <f aca="false">IF(ROUND($H180*VALUE(O$8),0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47</v>
      </c>
      <c r="C181" s="13" t="s">
        <v>123</v>
      </c>
      <c r="D181" s="14" t="n">
        <v>113</v>
      </c>
      <c r="E181" s="15" t="s">
        <v>34</v>
      </c>
      <c r="F181" s="14" t="s">
        <v>25</v>
      </c>
      <c r="G181" s="14" t="s">
        <v>27</v>
      </c>
      <c r="H181" s="16" t="n">
        <v>753</v>
      </c>
      <c r="I181" s="16" t="n">
        <v>880</v>
      </c>
      <c r="J181" s="17" t="str">
        <f aca="false">IF(ROUND($H181*VALUE(J$8),0)-$I181&gt;0,"P","-")</f>
        <v>-</v>
      </c>
      <c r="K181" s="17" t="str">
        <f aca="false">IF(ROUND($H181*VALUE(K$8),0)-$I181&gt;0,"P","-")</f>
        <v>-</v>
      </c>
      <c r="L181" s="17" t="str">
        <f aca="false">IF(ROUND($H181*VALUE(L$8),0)-$I181&gt;0,"P","-")</f>
        <v>-</v>
      </c>
      <c r="M181" s="17" t="str">
        <f aca="false">IF(ROUND($H181*VALUE(M$8),0)-$I181&gt;0,"P","-")</f>
        <v>-</v>
      </c>
      <c r="N181" s="17" t="str">
        <f aca="false">IF(ROUND($H181*VALUE(N$8),0)-$I181&gt;0,"P","-")</f>
        <v>-</v>
      </c>
      <c r="O181" s="17" t="str">
        <f aca="false">IF(ROUND($H181*VALUE(O$8),0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47</v>
      </c>
      <c r="C182" s="13" t="s">
        <v>123</v>
      </c>
      <c r="D182" s="14" t="n">
        <v>157</v>
      </c>
      <c r="E182" s="15" t="s">
        <v>131</v>
      </c>
      <c r="F182" s="14" t="s">
        <v>25</v>
      </c>
      <c r="G182" s="14" t="s">
        <v>26</v>
      </c>
      <c r="H182" s="16" t="n">
        <v>701</v>
      </c>
      <c r="I182" s="16" t="n">
        <v>740</v>
      </c>
      <c r="J182" s="17" t="str">
        <f aca="false">IF(ROUND($H182*VALUE(J$8),0)-$I182&gt;0,"P","-")</f>
        <v>-</v>
      </c>
      <c r="K182" s="17" t="str">
        <f aca="false">IF(ROUND($H182*VALUE(K$8),0)-$I182&gt;0,"P","-")</f>
        <v>-</v>
      </c>
      <c r="L182" s="17" t="str">
        <f aca="false">IF(ROUND($H182*VALUE(L$8),0)-$I182&gt;0,"P","-")</f>
        <v>-</v>
      </c>
      <c r="M182" s="17" t="str">
        <f aca="false">IF(ROUND($H182*VALUE(M$8),0)-$I182&gt;0,"P","-")</f>
        <v>-</v>
      </c>
      <c r="N182" s="17" t="str">
        <f aca="false">IF(ROUND($H182*VALUE(N$8),0)-$I182&gt;0,"P","-")</f>
        <v>-</v>
      </c>
      <c r="O182" s="17" t="str">
        <f aca="false">IF(ROUND($H182*VALUE(O$8),0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47</v>
      </c>
      <c r="C183" s="13" t="s">
        <v>123</v>
      </c>
      <c r="D183" s="14" t="n">
        <v>157</v>
      </c>
      <c r="E183" s="15" t="s">
        <v>131</v>
      </c>
      <c r="F183" s="14" t="s">
        <v>25</v>
      </c>
      <c r="G183" s="14" t="s">
        <v>27</v>
      </c>
      <c r="H183" s="16" t="n">
        <v>701</v>
      </c>
      <c r="I183" s="16" t="n">
        <v>740</v>
      </c>
      <c r="J183" s="17" t="str">
        <f aca="false">IF(ROUND($H183*VALUE(J$8),0)-$I183&gt;0,"P","-")</f>
        <v>-</v>
      </c>
      <c r="K183" s="17" t="str">
        <f aca="false">IF(ROUND($H183*VALUE(K$8),0)-$I183&gt;0,"P","-")</f>
        <v>-</v>
      </c>
      <c r="L183" s="17" t="str">
        <f aca="false">IF(ROUND($H183*VALUE(L$8),0)-$I183&gt;0,"P","-")</f>
        <v>-</v>
      </c>
      <c r="M183" s="17" t="str">
        <f aca="false">IF(ROUND($H183*VALUE(M$8),0)-$I183&gt;0,"P","-")</f>
        <v>-</v>
      </c>
      <c r="N183" s="17" t="str">
        <f aca="false">IF(ROUND($H183*VALUE(N$8),0)-$I183&gt;0,"P","-")</f>
        <v>-</v>
      </c>
      <c r="O183" s="17" t="str">
        <f aca="false">IF(ROUND($H183*VALUE(O$8),0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47</v>
      </c>
      <c r="C184" s="13" t="s">
        <v>123</v>
      </c>
      <c r="D184" s="14" t="n">
        <v>167</v>
      </c>
      <c r="E184" s="15" t="s">
        <v>132</v>
      </c>
      <c r="F184" s="14" t="s">
        <v>25</v>
      </c>
      <c r="G184" s="14" t="s">
        <v>26</v>
      </c>
      <c r="H184" s="16" t="n">
        <v>783</v>
      </c>
      <c r="I184" s="16" t="n">
        <v>701</v>
      </c>
      <c r="J184" s="17" t="str">
        <f aca="false">IF(ROUND($H184*VALUE(J$8),0)-$I184&gt;0,"P","-")</f>
        <v>P</v>
      </c>
      <c r="K184" s="17" t="str">
        <f aca="false">IF(ROUND($H184*VALUE(K$8),0)-$I184&gt;0,"P","-")</f>
        <v>-</v>
      </c>
      <c r="L184" s="17" t="str">
        <f aca="false">IF(ROUND($H184*VALUE(L$8),0)-$I184&gt;0,"P","-")</f>
        <v>-</v>
      </c>
      <c r="M184" s="17" t="str">
        <f aca="false">IF(ROUND($H184*VALUE(M$8),0)-$I184&gt;0,"P","-")</f>
        <v>-</v>
      </c>
      <c r="N184" s="17" t="str">
        <f aca="false">IF(ROUND($H184*VALUE(N$8),0)-$I184&gt;0,"P","-")</f>
        <v>-</v>
      </c>
      <c r="O184" s="17" t="str">
        <f aca="false">IF(ROUND($H184*VALUE(O$8),0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47</v>
      </c>
      <c r="C185" s="13" t="s">
        <v>123</v>
      </c>
      <c r="D185" s="14" t="n">
        <v>167</v>
      </c>
      <c r="E185" s="15" t="s">
        <v>132</v>
      </c>
      <c r="F185" s="14" t="s">
        <v>25</v>
      </c>
      <c r="G185" s="14" t="s">
        <v>27</v>
      </c>
      <c r="H185" s="16" t="n">
        <v>783</v>
      </c>
      <c r="I185" s="16" t="n">
        <v>701</v>
      </c>
      <c r="J185" s="17" t="str">
        <f aca="false">IF(ROUND($H185*VALUE(J$8),0)-$I185&gt;0,"P","-")</f>
        <v>P</v>
      </c>
      <c r="K185" s="17" t="str">
        <f aca="false">IF(ROUND($H185*VALUE(K$8),0)-$I185&gt;0,"P","-")</f>
        <v>-</v>
      </c>
      <c r="L185" s="17" t="str">
        <f aca="false">IF(ROUND($H185*VALUE(L$8),0)-$I185&gt;0,"P","-")</f>
        <v>-</v>
      </c>
      <c r="M185" s="17" t="str">
        <f aca="false">IF(ROUND($H185*VALUE(M$8),0)-$I185&gt;0,"P","-")</f>
        <v>-</v>
      </c>
      <c r="N185" s="17" t="str">
        <f aca="false">IF(ROUND($H185*VALUE(N$8),0)-$I185&gt;0,"P","-")</f>
        <v>-</v>
      </c>
      <c r="O185" s="17" t="str">
        <f aca="false">IF(ROUND($H185*VALUE(O$8),0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48</v>
      </c>
      <c r="C186" s="13" t="s">
        <v>133</v>
      </c>
      <c r="D186" s="14" t="n">
        <v>17</v>
      </c>
      <c r="E186" s="15" t="s">
        <v>134</v>
      </c>
      <c r="F186" s="14" t="s">
        <v>25</v>
      </c>
      <c r="G186" s="14" t="s">
        <v>26</v>
      </c>
      <c r="H186" s="16" t="n">
        <v>630</v>
      </c>
      <c r="I186" s="16" t="n">
        <v>686</v>
      </c>
      <c r="J186" s="17" t="str">
        <f aca="false">IF(ROUND($H186*VALUE(J$8),0)-$I186&gt;0,"P","-")</f>
        <v>-</v>
      </c>
      <c r="K186" s="17" t="str">
        <f aca="false">IF(ROUND($H186*VALUE(K$8),0)-$I186&gt;0,"P","-")</f>
        <v>-</v>
      </c>
      <c r="L186" s="17" t="str">
        <f aca="false">IF(ROUND($H186*VALUE(L$8),0)-$I186&gt;0,"P","-")</f>
        <v>-</v>
      </c>
      <c r="M186" s="17" t="str">
        <f aca="false">IF(ROUND($H186*VALUE(M$8),0)-$I186&gt;0,"P","-")</f>
        <v>-</v>
      </c>
      <c r="N186" s="17" t="str">
        <f aca="false">IF(ROUND($H186*VALUE(N$8),0)-$I186&gt;0,"P","-")</f>
        <v>-</v>
      </c>
      <c r="O186" s="17" t="str">
        <f aca="false">IF(ROUND($H186*VALUE(O$8),0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48</v>
      </c>
      <c r="C187" s="13" t="s">
        <v>133</v>
      </c>
      <c r="D187" s="14" t="n">
        <v>17</v>
      </c>
      <c r="E187" s="15" t="s">
        <v>134</v>
      </c>
      <c r="F187" s="14" t="s">
        <v>25</v>
      </c>
      <c r="G187" s="14" t="s">
        <v>27</v>
      </c>
      <c r="H187" s="16" t="n">
        <v>134</v>
      </c>
      <c r="I187" s="16" t="n">
        <v>36</v>
      </c>
      <c r="J187" s="17" t="str">
        <f aca="false">IF(ROUND($H187*VALUE(J$8),0)-$I187&gt;0,"P","-")</f>
        <v>P</v>
      </c>
      <c r="K187" s="17" t="str">
        <f aca="false">IF(ROUND($H187*VALUE(K$8),0)-$I187&gt;0,"P","-")</f>
        <v>P</v>
      </c>
      <c r="L187" s="17" t="str">
        <f aca="false">IF(ROUND($H187*VALUE(L$8),0)-$I187&gt;0,"P","-")</f>
        <v>P</v>
      </c>
      <c r="M187" s="17" t="str">
        <f aca="false">IF(ROUND($H187*VALUE(M$8),0)-$I187&gt;0,"P","-")</f>
        <v>P</v>
      </c>
      <c r="N187" s="17" t="str">
        <f aca="false">IF(ROUND($H187*VALUE(N$8),0)-$I187&gt;0,"P","-")</f>
        <v>P</v>
      </c>
      <c r="O187" s="17" t="str">
        <f aca="false">IF(ROUND($H187*VALUE(O$8),0)-$I187&gt;0,"P","-")</f>
        <v>P</v>
      </c>
    </row>
    <row r="188" customFormat="false" ht="12.75" hidden="false" customHeight="false" outlineLevel="0" collapsed="false">
      <c r="A188" s="11" t="s">
        <v>22</v>
      </c>
      <c r="B188" s="12" t="n">
        <v>48</v>
      </c>
      <c r="C188" s="13" t="s">
        <v>133</v>
      </c>
      <c r="D188" s="14" t="n">
        <v>45</v>
      </c>
      <c r="E188" s="15" t="s">
        <v>135</v>
      </c>
      <c r="F188" s="14" t="s">
        <v>25</v>
      </c>
      <c r="G188" s="14" t="s">
        <v>26</v>
      </c>
      <c r="H188" s="16" t="n">
        <v>453</v>
      </c>
      <c r="I188" s="16" t="n">
        <v>911</v>
      </c>
      <c r="J188" s="17" t="str">
        <f aca="false">IF(ROUND($H188*VALUE(J$8),0)-$I188&gt;0,"P","-")</f>
        <v>-</v>
      </c>
      <c r="K188" s="17" t="str">
        <f aca="false">IF(ROUND($H188*VALUE(K$8),0)-$I188&gt;0,"P","-")</f>
        <v>-</v>
      </c>
      <c r="L188" s="17" t="str">
        <f aca="false">IF(ROUND($H188*VALUE(L$8),0)-$I188&gt;0,"P","-")</f>
        <v>-</v>
      </c>
      <c r="M188" s="17" t="str">
        <f aca="false">IF(ROUND($H188*VALUE(M$8),0)-$I188&gt;0,"P","-")</f>
        <v>-</v>
      </c>
      <c r="N188" s="17" t="str">
        <f aca="false">IF(ROUND($H188*VALUE(N$8),0)-$I188&gt;0,"P","-")</f>
        <v>-</v>
      </c>
      <c r="O188" s="17" t="str">
        <f aca="false">IF(ROUND($H188*VALUE(O$8),0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48</v>
      </c>
      <c r="C189" s="13" t="s">
        <v>133</v>
      </c>
      <c r="D189" s="14" t="n">
        <v>45</v>
      </c>
      <c r="E189" s="15" t="s">
        <v>135</v>
      </c>
      <c r="F189" s="14" t="s">
        <v>25</v>
      </c>
      <c r="G189" s="14" t="s">
        <v>27</v>
      </c>
      <c r="H189" s="16" t="n">
        <v>176</v>
      </c>
      <c r="I189" s="16" t="n">
        <v>355</v>
      </c>
      <c r="J189" s="17" t="str">
        <f aca="false">IF(ROUND($H189*VALUE(J$8),0)-$I189&gt;0,"P","-")</f>
        <v>-</v>
      </c>
      <c r="K189" s="17" t="str">
        <f aca="false">IF(ROUND($H189*VALUE(K$8),0)-$I189&gt;0,"P","-")</f>
        <v>-</v>
      </c>
      <c r="L189" s="17" t="str">
        <f aca="false">IF(ROUND($H189*VALUE(L$8),0)-$I189&gt;0,"P","-")</f>
        <v>-</v>
      </c>
      <c r="M189" s="17" t="str">
        <f aca="false">IF(ROUND($H189*VALUE(M$8),0)-$I189&gt;0,"P","-")</f>
        <v>-</v>
      </c>
      <c r="N189" s="17" t="str">
        <f aca="false">IF(ROUND($H189*VALUE(N$8),0)-$I189&gt;0,"P","-")</f>
        <v>-</v>
      </c>
      <c r="O189" s="17" t="str">
        <f aca="false">IF(ROUND($H189*VALUE(O$8),0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48</v>
      </c>
      <c r="C190" s="13" t="s">
        <v>133</v>
      </c>
      <c r="D190" s="14" t="n">
        <v>61</v>
      </c>
      <c r="E190" s="15" t="s">
        <v>136</v>
      </c>
      <c r="F190" s="14" t="s">
        <v>25</v>
      </c>
      <c r="G190" s="14" t="s">
        <v>26</v>
      </c>
      <c r="H190" s="16" t="n">
        <v>631</v>
      </c>
      <c r="I190" s="16" t="n">
        <v>819</v>
      </c>
      <c r="J190" s="17" t="str">
        <f aca="false">IF(ROUND($H190*VALUE(J$8),0)-$I190&gt;0,"P","-")</f>
        <v>-</v>
      </c>
      <c r="K190" s="17" t="str">
        <f aca="false">IF(ROUND($H190*VALUE(K$8),0)-$I190&gt;0,"P","-")</f>
        <v>-</v>
      </c>
      <c r="L190" s="17" t="str">
        <f aca="false">IF(ROUND($H190*VALUE(L$8),0)-$I190&gt;0,"P","-")</f>
        <v>-</v>
      </c>
      <c r="M190" s="17" t="str">
        <f aca="false">IF(ROUND($H190*VALUE(M$8),0)-$I190&gt;0,"P","-")</f>
        <v>-</v>
      </c>
      <c r="N190" s="17" t="str">
        <f aca="false">IF(ROUND($H190*VALUE(N$8),0)-$I190&gt;0,"P","-")</f>
        <v>-</v>
      </c>
      <c r="O190" s="17" t="str">
        <f aca="false">IF(ROUND($H190*VALUE(O$8),0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48</v>
      </c>
      <c r="C191" s="13" t="s">
        <v>133</v>
      </c>
      <c r="D191" s="14" t="n">
        <v>61</v>
      </c>
      <c r="E191" s="15" t="s">
        <v>136</v>
      </c>
      <c r="F191" s="14" t="s">
        <v>25</v>
      </c>
      <c r="G191" s="14" t="s">
        <v>27</v>
      </c>
      <c r="H191" s="16" t="n">
        <v>202</v>
      </c>
      <c r="I191" s="16" t="n">
        <v>33</v>
      </c>
      <c r="J191" s="17" t="str">
        <f aca="false">IF(ROUND($H191*VALUE(J$8),0)-$I191&gt;0,"P","-")</f>
        <v>P</v>
      </c>
      <c r="K191" s="17" t="str">
        <f aca="false">IF(ROUND($H191*VALUE(K$8),0)-$I191&gt;0,"P","-")</f>
        <v>P</v>
      </c>
      <c r="L191" s="17" t="str">
        <f aca="false">IF(ROUND($H191*VALUE(L$8),0)-$I191&gt;0,"P","-")</f>
        <v>P</v>
      </c>
      <c r="M191" s="17" t="str">
        <f aca="false">IF(ROUND($H191*VALUE(M$8),0)-$I191&gt;0,"P","-")</f>
        <v>P</v>
      </c>
      <c r="N191" s="17" t="str">
        <f aca="false">IF(ROUND($H191*VALUE(N$8),0)-$I191&gt;0,"P","-")</f>
        <v>P</v>
      </c>
      <c r="O191" s="17" t="str">
        <f aca="false">IF(ROUND($H191*VALUE(O$8),0)-$I191&gt;0,"P","-")</f>
        <v>P</v>
      </c>
    </row>
    <row r="192" customFormat="false" ht="12.75" hidden="false" customHeight="false" outlineLevel="0" collapsed="false">
      <c r="A192" s="11" t="s">
        <v>22</v>
      </c>
      <c r="B192" s="12" t="n">
        <v>48</v>
      </c>
      <c r="C192" s="13" t="s">
        <v>133</v>
      </c>
      <c r="D192" s="14" t="n">
        <v>69</v>
      </c>
      <c r="E192" s="15" t="s">
        <v>137</v>
      </c>
      <c r="F192" s="14" t="s">
        <v>25</v>
      </c>
      <c r="G192" s="14" t="s">
        <v>26</v>
      </c>
      <c r="H192" s="16" t="n">
        <v>874</v>
      </c>
      <c r="I192" s="16" t="n">
        <v>901</v>
      </c>
      <c r="J192" s="17" t="str">
        <f aca="false">IF(ROUND($H192*VALUE(J$8),0)-$I192&gt;0,"P","-")</f>
        <v>-</v>
      </c>
      <c r="K192" s="17" t="str">
        <f aca="false">IF(ROUND($H192*VALUE(K$8),0)-$I192&gt;0,"P","-")</f>
        <v>-</v>
      </c>
      <c r="L192" s="17" t="str">
        <f aca="false">IF(ROUND($H192*VALUE(L$8),0)-$I192&gt;0,"P","-")</f>
        <v>-</v>
      </c>
      <c r="M192" s="17" t="str">
        <f aca="false">IF(ROUND($H192*VALUE(M$8),0)-$I192&gt;0,"P","-")</f>
        <v>-</v>
      </c>
      <c r="N192" s="17" t="str">
        <f aca="false">IF(ROUND($H192*VALUE(N$8),0)-$I192&gt;0,"P","-")</f>
        <v>-</v>
      </c>
      <c r="O192" s="17" t="str">
        <f aca="false">IF(ROUND($H192*VALUE(O$8),0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48</v>
      </c>
      <c r="C193" s="13" t="s">
        <v>133</v>
      </c>
      <c r="D193" s="14" t="n">
        <v>75</v>
      </c>
      <c r="E193" s="15" t="s">
        <v>138</v>
      </c>
      <c r="F193" s="14" t="s">
        <v>25</v>
      </c>
      <c r="G193" s="14" t="s">
        <v>26</v>
      </c>
      <c r="H193" s="16" t="n">
        <v>345</v>
      </c>
      <c r="I193" s="16" t="n">
        <v>516</v>
      </c>
      <c r="J193" s="17" t="str">
        <f aca="false">IF(ROUND($H193*VALUE(J$8),0)-$I193&gt;0,"P","-")</f>
        <v>-</v>
      </c>
      <c r="K193" s="17" t="str">
        <f aca="false">IF(ROUND($H193*VALUE(K$8),0)-$I193&gt;0,"P","-")</f>
        <v>-</v>
      </c>
      <c r="L193" s="17" t="str">
        <f aca="false">IF(ROUND($H193*VALUE(L$8),0)-$I193&gt;0,"P","-")</f>
        <v>-</v>
      </c>
      <c r="M193" s="17" t="str">
        <f aca="false">IF(ROUND($H193*VALUE(M$8),0)-$I193&gt;0,"P","-")</f>
        <v>-</v>
      </c>
      <c r="N193" s="17" t="str">
        <f aca="false">IF(ROUND($H193*VALUE(N$8),0)-$I193&gt;0,"P","-")</f>
        <v>-</v>
      </c>
      <c r="O193" s="17" t="str">
        <f aca="false">IF(ROUND($H193*VALUE(O$8),0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48</v>
      </c>
      <c r="C194" s="13" t="s">
        <v>133</v>
      </c>
      <c r="D194" s="14" t="n">
        <v>79</v>
      </c>
      <c r="E194" s="15" t="s">
        <v>139</v>
      </c>
      <c r="F194" s="14" t="s">
        <v>25</v>
      </c>
      <c r="G194" s="14" t="s">
        <v>26</v>
      </c>
      <c r="H194" s="16" t="n">
        <v>614</v>
      </c>
      <c r="I194" s="16" t="n">
        <v>513</v>
      </c>
      <c r="J194" s="17" t="str">
        <f aca="false">IF(ROUND($H194*VALUE(J$8),0)-$I194&gt;0,"P","-")</f>
        <v>P</v>
      </c>
      <c r="K194" s="17" t="str">
        <f aca="false">IF(ROUND($H194*VALUE(K$8),0)-$I194&gt;0,"P","-")</f>
        <v>P</v>
      </c>
      <c r="L194" s="17" t="str">
        <f aca="false">IF(ROUND($H194*VALUE(L$8),0)-$I194&gt;0,"P","-")</f>
        <v>-</v>
      </c>
      <c r="M194" s="17" t="str">
        <f aca="false">IF(ROUND($H194*VALUE(M$8),0)-$I194&gt;0,"P","-")</f>
        <v>-</v>
      </c>
      <c r="N194" s="17" t="str">
        <f aca="false">IF(ROUND($H194*VALUE(N$8),0)-$I194&gt;0,"P","-")</f>
        <v>-</v>
      </c>
      <c r="O194" s="17" t="str">
        <f aca="false">IF(ROUND($H194*VALUE(O$8),0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48</v>
      </c>
      <c r="C195" s="13" t="s">
        <v>133</v>
      </c>
      <c r="D195" s="14" t="n">
        <v>79</v>
      </c>
      <c r="E195" s="15" t="s">
        <v>139</v>
      </c>
      <c r="F195" s="14" t="s">
        <v>25</v>
      </c>
      <c r="G195" s="14" t="s">
        <v>27</v>
      </c>
      <c r="H195" s="16" t="n">
        <v>154</v>
      </c>
      <c r="I195" s="16" t="n">
        <v>74</v>
      </c>
      <c r="J195" s="17" t="str">
        <f aca="false">IF(ROUND($H195*VALUE(J$8),0)-$I195&gt;0,"P","-")</f>
        <v>P</v>
      </c>
      <c r="K195" s="17" t="str">
        <f aca="false">IF(ROUND($H195*VALUE(K$8),0)-$I195&gt;0,"P","-")</f>
        <v>P</v>
      </c>
      <c r="L195" s="17" t="str">
        <f aca="false">IF(ROUND($H195*VALUE(L$8),0)-$I195&gt;0,"P","-")</f>
        <v>P</v>
      </c>
      <c r="M195" s="17" t="str">
        <f aca="false">IF(ROUND($H195*VALUE(M$8),0)-$I195&gt;0,"P","-")</f>
        <v>P</v>
      </c>
      <c r="N195" s="17" t="str">
        <f aca="false">IF(ROUND($H195*VALUE(N$8),0)-$I195&gt;0,"P","-")</f>
        <v>P</v>
      </c>
      <c r="O195" s="17" t="str">
        <f aca="false">IF(ROUND($H195*VALUE(O$8),0)-$I195&gt;0,"P","-")</f>
        <v>P</v>
      </c>
    </row>
    <row r="196" customFormat="false" ht="12.75" hidden="false" customHeight="false" outlineLevel="0" collapsed="false">
      <c r="A196" s="11" t="s">
        <v>22</v>
      </c>
      <c r="B196" s="12" t="n">
        <v>48</v>
      </c>
      <c r="C196" s="13" t="s">
        <v>133</v>
      </c>
      <c r="D196" s="14" t="n">
        <v>87</v>
      </c>
      <c r="E196" s="15" t="s">
        <v>140</v>
      </c>
      <c r="F196" s="14" t="s">
        <v>25</v>
      </c>
      <c r="G196" s="14" t="s">
        <v>26</v>
      </c>
      <c r="H196" s="16" t="n">
        <v>1230</v>
      </c>
      <c r="I196" s="16" t="n">
        <v>1341</v>
      </c>
      <c r="J196" s="17" t="str">
        <f aca="false">IF(ROUND($H196*VALUE(J$8),0)-$I196&gt;0,"P","-")</f>
        <v>-</v>
      </c>
      <c r="K196" s="17" t="str">
        <f aca="false">IF(ROUND($H196*VALUE(K$8),0)-$I196&gt;0,"P","-")</f>
        <v>-</v>
      </c>
      <c r="L196" s="17" t="str">
        <f aca="false">IF(ROUND($H196*VALUE(L$8),0)-$I196&gt;0,"P","-")</f>
        <v>-</v>
      </c>
      <c r="M196" s="17" t="str">
        <f aca="false">IF(ROUND($H196*VALUE(M$8),0)-$I196&gt;0,"P","-")</f>
        <v>-</v>
      </c>
      <c r="N196" s="17" t="str">
        <f aca="false">IF(ROUND($H196*VALUE(N$8),0)-$I196&gt;0,"P","-")</f>
        <v>-</v>
      </c>
      <c r="O196" s="17" t="str">
        <f aca="false">IF(ROUND($H196*VALUE(O$8),0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48</v>
      </c>
      <c r="C197" s="13" t="s">
        <v>133</v>
      </c>
      <c r="D197" s="14" t="n">
        <v>87</v>
      </c>
      <c r="E197" s="15" t="s">
        <v>140</v>
      </c>
      <c r="F197" s="14" t="s">
        <v>25</v>
      </c>
      <c r="G197" s="14" t="s">
        <v>27</v>
      </c>
      <c r="H197" s="16" t="n">
        <v>309</v>
      </c>
      <c r="I197" s="16" t="n">
        <v>524</v>
      </c>
      <c r="J197" s="17" t="str">
        <f aca="false">IF(ROUND($H197*VALUE(J$8),0)-$I197&gt;0,"P","-")</f>
        <v>-</v>
      </c>
      <c r="K197" s="17" t="str">
        <f aca="false">IF(ROUND($H197*VALUE(K$8),0)-$I197&gt;0,"P","-")</f>
        <v>-</v>
      </c>
      <c r="L197" s="17" t="str">
        <f aca="false">IF(ROUND($H197*VALUE(L$8),0)-$I197&gt;0,"P","-")</f>
        <v>-</v>
      </c>
      <c r="M197" s="17" t="str">
        <f aca="false">IF(ROUND($H197*VALUE(M$8),0)-$I197&gt;0,"P","-")</f>
        <v>-</v>
      </c>
      <c r="N197" s="17" t="str">
        <f aca="false">IF(ROUND($H197*VALUE(N$8),0)-$I197&gt;0,"P","-")</f>
        <v>-</v>
      </c>
      <c r="O197" s="17" t="str">
        <f aca="false">IF(ROUND($H197*VALUE(O$8),0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48</v>
      </c>
      <c r="C198" s="13" t="s">
        <v>133</v>
      </c>
      <c r="D198" s="14" t="n">
        <v>95</v>
      </c>
      <c r="E198" s="15" t="s">
        <v>141</v>
      </c>
      <c r="F198" s="14" t="s">
        <v>25</v>
      </c>
      <c r="G198" s="14" t="s">
        <v>26</v>
      </c>
      <c r="H198" s="16" t="n">
        <v>275</v>
      </c>
      <c r="I198" s="16" t="n">
        <v>257</v>
      </c>
      <c r="J198" s="17" t="str">
        <f aca="false">IF(ROUND($H198*VALUE(J$8),0)-$I198&gt;0,"P","-")</f>
        <v>-</v>
      </c>
      <c r="K198" s="17" t="str">
        <f aca="false">IF(ROUND($H198*VALUE(K$8),0)-$I198&gt;0,"P","-")</f>
        <v>-</v>
      </c>
      <c r="L198" s="17" t="str">
        <f aca="false">IF(ROUND($H198*VALUE(L$8),0)-$I198&gt;0,"P","-")</f>
        <v>-</v>
      </c>
      <c r="M198" s="17" t="str">
        <f aca="false">IF(ROUND($H198*VALUE(M$8),0)-$I198&gt;0,"P","-")</f>
        <v>-</v>
      </c>
      <c r="N198" s="17" t="str">
        <f aca="false">IF(ROUND($H198*VALUE(N$8),0)-$I198&gt;0,"P","-")</f>
        <v>-</v>
      </c>
      <c r="O198" s="17" t="str">
        <f aca="false">IF(ROUND($H198*VALUE(O$8),0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48</v>
      </c>
      <c r="C199" s="13" t="s">
        <v>133</v>
      </c>
      <c r="D199" s="14" t="n">
        <v>95</v>
      </c>
      <c r="E199" s="15" t="s">
        <v>141</v>
      </c>
      <c r="F199" s="14" t="s">
        <v>25</v>
      </c>
      <c r="G199" s="14" t="s">
        <v>27</v>
      </c>
      <c r="H199" s="16" t="n">
        <v>275</v>
      </c>
      <c r="I199" s="16" t="n">
        <v>257</v>
      </c>
      <c r="J199" s="17" t="str">
        <f aca="false">IF(ROUND($H199*VALUE(J$8),0)-$I199&gt;0,"P","-")</f>
        <v>-</v>
      </c>
      <c r="K199" s="17" t="str">
        <f aca="false">IF(ROUND($H199*VALUE(K$8),0)-$I199&gt;0,"P","-")</f>
        <v>-</v>
      </c>
      <c r="L199" s="17" t="str">
        <f aca="false">IF(ROUND($H199*VALUE(L$8),0)-$I199&gt;0,"P","-")</f>
        <v>-</v>
      </c>
      <c r="M199" s="17" t="str">
        <f aca="false">IF(ROUND($H199*VALUE(M$8),0)-$I199&gt;0,"P","-")</f>
        <v>-</v>
      </c>
      <c r="N199" s="17" t="str">
        <f aca="false">IF(ROUND($H199*VALUE(N$8),0)-$I199&gt;0,"P","-")</f>
        <v>-</v>
      </c>
      <c r="O199" s="17" t="str">
        <f aca="false">IF(ROUND($H199*VALUE(O$8),0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48</v>
      </c>
      <c r="C200" s="13" t="s">
        <v>133</v>
      </c>
      <c r="D200" s="14" t="n">
        <v>107</v>
      </c>
      <c r="E200" s="15" t="s">
        <v>142</v>
      </c>
      <c r="F200" s="14" t="s">
        <v>25</v>
      </c>
      <c r="G200" s="14" t="s">
        <v>26</v>
      </c>
      <c r="H200" s="16" t="n">
        <v>542</v>
      </c>
      <c r="I200" s="16" t="n">
        <v>979</v>
      </c>
      <c r="J200" s="17" t="str">
        <f aca="false">IF(ROUND($H200*VALUE(J$8),0)-$I200&gt;0,"P","-")</f>
        <v>-</v>
      </c>
      <c r="K200" s="17" t="str">
        <f aca="false">IF(ROUND($H200*VALUE(K$8),0)-$I200&gt;0,"P","-")</f>
        <v>-</v>
      </c>
      <c r="L200" s="17" t="str">
        <f aca="false">IF(ROUND($H200*VALUE(L$8),0)-$I200&gt;0,"P","-")</f>
        <v>-</v>
      </c>
      <c r="M200" s="17" t="str">
        <f aca="false">IF(ROUND($H200*VALUE(M$8),0)-$I200&gt;0,"P","-")</f>
        <v>-</v>
      </c>
      <c r="N200" s="17" t="str">
        <f aca="false">IF(ROUND($H200*VALUE(N$8),0)-$I200&gt;0,"P","-")</f>
        <v>-</v>
      </c>
      <c r="O200" s="17" t="str">
        <f aca="false">IF(ROUND($H200*VALUE(O$8),0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48</v>
      </c>
      <c r="C201" s="13" t="s">
        <v>133</v>
      </c>
      <c r="D201" s="14" t="n">
        <v>107</v>
      </c>
      <c r="E201" s="15" t="s">
        <v>142</v>
      </c>
      <c r="F201" s="14" t="s">
        <v>25</v>
      </c>
      <c r="G201" s="14" t="s">
        <v>27</v>
      </c>
      <c r="H201" s="16" t="n">
        <v>208</v>
      </c>
      <c r="I201" s="16" t="n">
        <v>290</v>
      </c>
      <c r="J201" s="17" t="str">
        <f aca="false">IF(ROUND($H201*VALUE(J$8),0)-$I201&gt;0,"P","-")</f>
        <v>-</v>
      </c>
      <c r="K201" s="17" t="str">
        <f aca="false">IF(ROUND($H201*VALUE(K$8),0)-$I201&gt;0,"P","-")</f>
        <v>-</v>
      </c>
      <c r="L201" s="17" t="str">
        <f aca="false">IF(ROUND($H201*VALUE(L$8),0)-$I201&gt;0,"P","-")</f>
        <v>-</v>
      </c>
      <c r="M201" s="17" t="str">
        <f aca="false">IF(ROUND($H201*VALUE(M$8),0)-$I201&gt;0,"P","-")</f>
        <v>-</v>
      </c>
      <c r="N201" s="17" t="str">
        <f aca="false">IF(ROUND($H201*VALUE(N$8),0)-$I201&gt;0,"P","-")</f>
        <v>-</v>
      </c>
      <c r="O201" s="17" t="str">
        <f aca="false">IF(ROUND($H201*VALUE(O$8),0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48</v>
      </c>
      <c r="C202" s="13" t="s">
        <v>133</v>
      </c>
      <c r="D202" s="14" t="n">
        <v>115</v>
      </c>
      <c r="E202" s="15" t="s">
        <v>143</v>
      </c>
      <c r="F202" s="14" t="s">
        <v>25</v>
      </c>
      <c r="G202" s="14" t="s">
        <v>26</v>
      </c>
      <c r="H202" s="16" t="n">
        <v>871</v>
      </c>
      <c r="I202" s="16" t="n">
        <v>1022</v>
      </c>
      <c r="J202" s="17" t="str">
        <f aca="false">IF(ROUND($H202*VALUE(J$8),0)-$I202&gt;0,"P","-")</f>
        <v>-</v>
      </c>
      <c r="K202" s="17" t="str">
        <f aca="false">IF(ROUND($H202*VALUE(K$8),0)-$I202&gt;0,"P","-")</f>
        <v>-</v>
      </c>
      <c r="L202" s="17" t="str">
        <f aca="false">IF(ROUND($H202*VALUE(L$8),0)-$I202&gt;0,"P","-")</f>
        <v>-</v>
      </c>
      <c r="M202" s="17" t="str">
        <f aca="false">IF(ROUND($H202*VALUE(M$8),0)-$I202&gt;0,"P","-")</f>
        <v>-</v>
      </c>
      <c r="N202" s="17" t="str">
        <f aca="false">IF(ROUND($H202*VALUE(N$8),0)-$I202&gt;0,"P","-")</f>
        <v>-</v>
      </c>
      <c r="O202" s="17" t="str">
        <f aca="false">IF(ROUND($H202*VALUE(O$8),0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48</v>
      </c>
      <c r="C203" s="13" t="s">
        <v>133</v>
      </c>
      <c r="D203" s="14" t="n">
        <v>115</v>
      </c>
      <c r="E203" s="15" t="s">
        <v>143</v>
      </c>
      <c r="F203" s="14" t="s">
        <v>25</v>
      </c>
      <c r="G203" s="14" t="s">
        <v>27</v>
      </c>
      <c r="H203" s="16" t="n">
        <v>198</v>
      </c>
      <c r="I203" s="16" t="n">
        <v>315</v>
      </c>
      <c r="J203" s="17" t="str">
        <f aca="false">IF(ROUND($H203*VALUE(J$8),0)-$I203&gt;0,"P","-")</f>
        <v>-</v>
      </c>
      <c r="K203" s="17" t="str">
        <f aca="false">IF(ROUND($H203*VALUE(K$8),0)-$I203&gt;0,"P","-")</f>
        <v>-</v>
      </c>
      <c r="L203" s="17" t="str">
        <f aca="false">IF(ROUND($H203*VALUE(L$8),0)-$I203&gt;0,"P","-")</f>
        <v>-</v>
      </c>
      <c r="M203" s="17" t="str">
        <f aca="false">IF(ROUND($H203*VALUE(M$8),0)-$I203&gt;0,"P","-")</f>
        <v>-</v>
      </c>
      <c r="N203" s="17" t="str">
        <f aca="false">IF(ROUND($H203*VALUE(N$8),0)-$I203&gt;0,"P","-")</f>
        <v>-</v>
      </c>
      <c r="O203" s="17" t="str">
        <f aca="false">IF(ROUND($H203*VALUE(O$8),0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48</v>
      </c>
      <c r="C204" s="13" t="s">
        <v>133</v>
      </c>
      <c r="D204" s="14" t="n">
        <v>117</v>
      </c>
      <c r="E204" s="15" t="s">
        <v>144</v>
      </c>
      <c r="F204" s="14" t="s">
        <v>25</v>
      </c>
      <c r="G204" s="14" t="s">
        <v>26</v>
      </c>
      <c r="H204" s="16" t="n">
        <v>681</v>
      </c>
      <c r="I204" s="16" t="n">
        <v>798</v>
      </c>
      <c r="J204" s="17" t="str">
        <f aca="false">IF(ROUND($H204*VALUE(J$8),0)-$I204&gt;0,"P","-")</f>
        <v>-</v>
      </c>
      <c r="K204" s="17" t="str">
        <f aca="false">IF(ROUND($H204*VALUE(K$8),0)-$I204&gt;0,"P","-")</f>
        <v>-</v>
      </c>
      <c r="L204" s="17" t="str">
        <f aca="false">IF(ROUND($H204*VALUE(L$8),0)-$I204&gt;0,"P","-")</f>
        <v>-</v>
      </c>
      <c r="M204" s="17" t="str">
        <f aca="false">IF(ROUND($H204*VALUE(M$8),0)-$I204&gt;0,"P","-")</f>
        <v>-</v>
      </c>
      <c r="N204" s="17" t="str">
        <f aca="false">IF(ROUND($H204*VALUE(N$8),0)-$I204&gt;0,"P","-")</f>
        <v>-</v>
      </c>
      <c r="O204" s="17" t="str">
        <f aca="false">IF(ROUND($H204*VALUE(O$8),0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48</v>
      </c>
      <c r="C205" s="13" t="s">
        <v>133</v>
      </c>
      <c r="D205" s="14" t="n">
        <v>139</v>
      </c>
      <c r="E205" s="15" t="s">
        <v>145</v>
      </c>
      <c r="F205" s="14" t="s">
        <v>25</v>
      </c>
      <c r="G205" s="14" t="s">
        <v>26</v>
      </c>
      <c r="H205" s="16" t="n">
        <v>479</v>
      </c>
      <c r="I205" s="16" t="n">
        <v>571</v>
      </c>
      <c r="J205" s="17" t="str">
        <f aca="false">IF(ROUND($H205*VALUE(J$8),0)-$I205&gt;0,"P","-")</f>
        <v>-</v>
      </c>
      <c r="K205" s="17" t="str">
        <f aca="false">IF(ROUND($H205*VALUE(K$8),0)-$I205&gt;0,"P","-")</f>
        <v>-</v>
      </c>
      <c r="L205" s="17" t="str">
        <f aca="false">IF(ROUND($H205*VALUE(L$8),0)-$I205&gt;0,"P","-")</f>
        <v>-</v>
      </c>
      <c r="M205" s="17" t="str">
        <f aca="false">IF(ROUND($H205*VALUE(M$8),0)-$I205&gt;0,"P","-")</f>
        <v>-</v>
      </c>
      <c r="N205" s="17" t="str">
        <f aca="false">IF(ROUND($H205*VALUE(N$8),0)-$I205&gt;0,"P","-")</f>
        <v>-</v>
      </c>
      <c r="O205" s="17" t="str">
        <f aca="false">IF(ROUND($H205*VALUE(O$8),0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48</v>
      </c>
      <c r="C206" s="13" t="s">
        <v>133</v>
      </c>
      <c r="D206" s="14" t="n">
        <v>139</v>
      </c>
      <c r="E206" s="15" t="s">
        <v>145</v>
      </c>
      <c r="F206" s="14" t="s">
        <v>25</v>
      </c>
      <c r="G206" s="14" t="s">
        <v>27</v>
      </c>
      <c r="H206" s="16" t="n">
        <v>479</v>
      </c>
      <c r="I206" s="16" t="n">
        <v>571</v>
      </c>
      <c r="J206" s="17" t="str">
        <f aca="false">IF(ROUND($H206*VALUE(J$8),0)-$I206&gt;0,"P","-")</f>
        <v>-</v>
      </c>
      <c r="K206" s="17" t="str">
        <f aca="false">IF(ROUND($H206*VALUE(K$8),0)-$I206&gt;0,"P","-")</f>
        <v>-</v>
      </c>
      <c r="L206" s="17" t="str">
        <f aca="false">IF(ROUND($H206*VALUE(L$8),0)-$I206&gt;0,"P","-")</f>
        <v>-</v>
      </c>
      <c r="M206" s="17" t="str">
        <f aca="false">IF(ROUND($H206*VALUE(M$8),0)-$I206&gt;0,"P","-")</f>
        <v>-</v>
      </c>
      <c r="N206" s="17" t="str">
        <f aca="false">IF(ROUND($H206*VALUE(N$8),0)-$I206&gt;0,"P","-")</f>
        <v>-</v>
      </c>
      <c r="O206" s="17" t="str">
        <f aca="false">IF(ROUND($H206*VALUE(O$8),0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48</v>
      </c>
      <c r="C207" s="13" t="s">
        <v>133</v>
      </c>
      <c r="D207" s="14" t="n">
        <v>151</v>
      </c>
      <c r="E207" s="15" t="s">
        <v>146</v>
      </c>
      <c r="F207" s="14" t="s">
        <v>25</v>
      </c>
      <c r="G207" s="14" t="s">
        <v>26</v>
      </c>
      <c r="H207" s="16" t="n">
        <v>258</v>
      </c>
      <c r="I207" s="16" t="n">
        <v>237</v>
      </c>
      <c r="J207" s="17" t="str">
        <f aca="false">IF(ROUND($H207*VALUE(J$8),0)-$I207&gt;0,"P","-")</f>
        <v>-</v>
      </c>
      <c r="K207" s="17" t="str">
        <f aca="false">IF(ROUND($H207*VALUE(K$8),0)-$I207&gt;0,"P","-")</f>
        <v>-</v>
      </c>
      <c r="L207" s="17" t="str">
        <f aca="false">IF(ROUND($H207*VALUE(L$8),0)-$I207&gt;0,"P","-")</f>
        <v>-</v>
      </c>
      <c r="M207" s="17" t="str">
        <f aca="false">IF(ROUND($H207*VALUE(M$8),0)-$I207&gt;0,"P","-")</f>
        <v>-</v>
      </c>
      <c r="N207" s="17" t="str">
        <f aca="false">IF(ROUND($H207*VALUE(N$8),0)-$I207&gt;0,"P","-")</f>
        <v>-</v>
      </c>
      <c r="O207" s="17" t="str">
        <f aca="false">IF(ROUND($H207*VALUE(O$8),0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48</v>
      </c>
      <c r="C208" s="13" t="s">
        <v>133</v>
      </c>
      <c r="D208" s="14" t="n">
        <v>151</v>
      </c>
      <c r="E208" s="15" t="s">
        <v>146</v>
      </c>
      <c r="F208" s="14" t="s">
        <v>25</v>
      </c>
      <c r="G208" s="14" t="s">
        <v>27</v>
      </c>
      <c r="H208" s="16" t="n">
        <v>258</v>
      </c>
      <c r="I208" s="16" t="n">
        <v>237</v>
      </c>
      <c r="J208" s="17" t="str">
        <f aca="false">IF(ROUND($H208*VALUE(J$8),0)-$I208&gt;0,"P","-")</f>
        <v>-</v>
      </c>
      <c r="K208" s="17" t="str">
        <f aca="false">IF(ROUND($H208*VALUE(K$8),0)-$I208&gt;0,"P","-")</f>
        <v>-</v>
      </c>
      <c r="L208" s="17" t="str">
        <f aca="false">IF(ROUND($H208*VALUE(L$8),0)-$I208&gt;0,"P","-")</f>
        <v>-</v>
      </c>
      <c r="M208" s="17" t="str">
        <f aca="false">IF(ROUND($H208*VALUE(M$8),0)-$I208&gt;0,"P","-")</f>
        <v>-</v>
      </c>
      <c r="N208" s="17" t="str">
        <f aca="false">IF(ROUND($H208*VALUE(N$8),0)-$I208&gt;0,"P","-")</f>
        <v>-</v>
      </c>
      <c r="O208" s="17" t="str">
        <f aca="false">IF(ROUND($H208*VALUE(O$8),0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48</v>
      </c>
      <c r="C209" s="13" t="s">
        <v>133</v>
      </c>
      <c r="D209" s="14" t="n">
        <v>153</v>
      </c>
      <c r="E209" s="15" t="s">
        <v>147</v>
      </c>
      <c r="F209" s="14" t="s">
        <v>25</v>
      </c>
      <c r="G209" s="14" t="s">
        <v>26</v>
      </c>
      <c r="H209" s="16" t="n">
        <v>579</v>
      </c>
      <c r="I209" s="16" t="n">
        <v>1015</v>
      </c>
      <c r="J209" s="17" t="str">
        <f aca="false">IF(ROUND($H209*VALUE(J$8),0)-$I209&gt;0,"P","-")</f>
        <v>-</v>
      </c>
      <c r="K209" s="17" t="str">
        <f aca="false">IF(ROUND($H209*VALUE(K$8),0)-$I209&gt;0,"P","-")</f>
        <v>-</v>
      </c>
      <c r="L209" s="17" t="str">
        <f aca="false">IF(ROUND($H209*VALUE(L$8),0)-$I209&gt;0,"P","-")</f>
        <v>-</v>
      </c>
      <c r="M209" s="17" t="str">
        <f aca="false">IF(ROUND($H209*VALUE(M$8),0)-$I209&gt;0,"P","-")</f>
        <v>-</v>
      </c>
      <c r="N209" s="17" t="str">
        <f aca="false">IF(ROUND($H209*VALUE(N$8),0)-$I209&gt;0,"P","-")</f>
        <v>-</v>
      </c>
      <c r="O209" s="17" t="str">
        <f aca="false">IF(ROUND($H209*VALUE(O$8),0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48</v>
      </c>
      <c r="C210" s="13" t="s">
        <v>133</v>
      </c>
      <c r="D210" s="14" t="n">
        <v>153</v>
      </c>
      <c r="E210" s="15" t="s">
        <v>147</v>
      </c>
      <c r="F210" s="14" t="s">
        <v>25</v>
      </c>
      <c r="G210" s="14" t="s">
        <v>27</v>
      </c>
      <c r="H210" s="16" t="n">
        <v>249</v>
      </c>
      <c r="I210" s="16" t="n">
        <v>334</v>
      </c>
      <c r="J210" s="17" t="str">
        <f aca="false">IF(ROUND($H210*VALUE(J$8),0)-$I210&gt;0,"P","-")</f>
        <v>-</v>
      </c>
      <c r="K210" s="17" t="str">
        <f aca="false">IF(ROUND($H210*VALUE(K$8),0)-$I210&gt;0,"P","-")</f>
        <v>-</v>
      </c>
      <c r="L210" s="17" t="str">
        <f aca="false">IF(ROUND($H210*VALUE(L$8),0)-$I210&gt;0,"P","-")</f>
        <v>-</v>
      </c>
      <c r="M210" s="17" t="str">
        <f aca="false">IF(ROUND($H210*VALUE(M$8),0)-$I210&gt;0,"P","-")</f>
        <v>-</v>
      </c>
      <c r="N210" s="17" t="str">
        <f aca="false">IF(ROUND($H210*VALUE(N$8),0)-$I210&gt;0,"P","-")</f>
        <v>-</v>
      </c>
      <c r="O210" s="17" t="str">
        <f aca="false">IF(ROUND($H210*VALUE(O$8),0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48</v>
      </c>
      <c r="C211" s="13" t="s">
        <v>133</v>
      </c>
      <c r="D211" s="14" t="n">
        <v>157</v>
      </c>
      <c r="E211" s="15" t="s">
        <v>148</v>
      </c>
      <c r="F211" s="14" t="s">
        <v>25</v>
      </c>
      <c r="G211" s="14" t="s">
        <v>26</v>
      </c>
      <c r="H211" s="16" t="n">
        <v>577</v>
      </c>
      <c r="I211" s="16" t="n">
        <v>410</v>
      </c>
      <c r="J211" s="17" t="str">
        <f aca="false">IF(ROUND($H211*VALUE(J$8),0)-$I211&gt;0,"P","-")</f>
        <v>P</v>
      </c>
      <c r="K211" s="17" t="str">
        <f aca="false">IF(ROUND($H211*VALUE(K$8),0)-$I211&gt;0,"P","-")</f>
        <v>P</v>
      </c>
      <c r="L211" s="17" t="str">
        <f aca="false">IF(ROUND($H211*VALUE(L$8),0)-$I211&gt;0,"P","-")</f>
        <v>P</v>
      </c>
      <c r="M211" s="17" t="str">
        <f aca="false">IF(ROUND($H211*VALUE(M$8),0)-$I211&gt;0,"P","-")</f>
        <v>P</v>
      </c>
      <c r="N211" s="17" t="str">
        <f aca="false">IF(ROUND($H211*VALUE(N$8),0)-$I211&gt;0,"P","-")</f>
        <v>-</v>
      </c>
      <c r="O211" s="17" t="str">
        <f aca="false">IF(ROUND($H211*VALUE(O$8),0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48</v>
      </c>
      <c r="C212" s="13" t="s">
        <v>133</v>
      </c>
      <c r="D212" s="14" t="n">
        <v>157</v>
      </c>
      <c r="E212" s="15" t="s">
        <v>148</v>
      </c>
      <c r="F212" s="14" t="s">
        <v>25</v>
      </c>
      <c r="G212" s="14" t="s">
        <v>27</v>
      </c>
      <c r="H212" s="16" t="n">
        <v>577</v>
      </c>
      <c r="I212" s="16" t="n">
        <v>410</v>
      </c>
      <c r="J212" s="17" t="str">
        <f aca="false">IF(ROUND($H212*VALUE(J$8),0)-$I212&gt;0,"P","-")</f>
        <v>P</v>
      </c>
      <c r="K212" s="17" t="str">
        <f aca="false">IF(ROUND($H212*VALUE(K$8),0)-$I212&gt;0,"P","-")</f>
        <v>P</v>
      </c>
      <c r="L212" s="17" t="str">
        <f aca="false">IF(ROUND($H212*VALUE(L$8),0)-$I212&gt;0,"P","-")</f>
        <v>P</v>
      </c>
      <c r="M212" s="17" t="str">
        <f aca="false">IF(ROUND($H212*VALUE(M$8),0)-$I212&gt;0,"P","-")</f>
        <v>P</v>
      </c>
      <c r="N212" s="17" t="str">
        <f aca="false">IF(ROUND($H212*VALUE(N$8),0)-$I212&gt;0,"P","-")</f>
        <v>-</v>
      </c>
      <c r="O212" s="17" t="str">
        <f aca="false">IF(ROUND($H212*VALUE(O$8),0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48</v>
      </c>
      <c r="C213" s="13" t="s">
        <v>133</v>
      </c>
      <c r="D213" s="14" t="n">
        <v>165</v>
      </c>
      <c r="E213" s="15" t="s">
        <v>149</v>
      </c>
      <c r="F213" s="14" t="s">
        <v>25</v>
      </c>
      <c r="G213" s="14" t="s">
        <v>26</v>
      </c>
      <c r="H213" s="16" t="n">
        <v>814</v>
      </c>
      <c r="I213" s="16" t="n">
        <v>831</v>
      </c>
      <c r="J213" s="17" t="str">
        <f aca="false">IF(ROUND($H213*VALUE(J$8),0)-$I213&gt;0,"P","-")</f>
        <v>-</v>
      </c>
      <c r="K213" s="17" t="str">
        <f aca="false">IF(ROUND($H213*VALUE(K$8),0)-$I213&gt;0,"P","-")</f>
        <v>-</v>
      </c>
      <c r="L213" s="17" t="str">
        <f aca="false">IF(ROUND($H213*VALUE(L$8),0)-$I213&gt;0,"P","-")</f>
        <v>-</v>
      </c>
      <c r="M213" s="17" t="str">
        <f aca="false">IF(ROUND($H213*VALUE(M$8),0)-$I213&gt;0,"P","-")</f>
        <v>-</v>
      </c>
      <c r="N213" s="17" t="str">
        <f aca="false">IF(ROUND($H213*VALUE(N$8),0)-$I213&gt;0,"P","-")</f>
        <v>-</v>
      </c>
      <c r="O213" s="17" t="str">
        <f aca="false">IF(ROUND($H213*VALUE(O$8),0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48</v>
      </c>
      <c r="C214" s="13" t="s">
        <v>133</v>
      </c>
      <c r="D214" s="14" t="n">
        <v>165</v>
      </c>
      <c r="E214" s="15" t="s">
        <v>149</v>
      </c>
      <c r="F214" s="14" t="s">
        <v>25</v>
      </c>
      <c r="G214" s="14" t="s">
        <v>27</v>
      </c>
      <c r="H214" s="16" t="n">
        <v>172</v>
      </c>
      <c r="I214" s="16" t="n">
        <v>115</v>
      </c>
      <c r="J214" s="17" t="str">
        <f aca="false">IF(ROUND($H214*VALUE(J$8),0)-$I214&gt;0,"P","-")</f>
        <v>P</v>
      </c>
      <c r="K214" s="17" t="str">
        <f aca="false">IF(ROUND($H214*VALUE(K$8),0)-$I214&gt;0,"P","-")</f>
        <v>P</v>
      </c>
      <c r="L214" s="17" t="str">
        <f aca="false">IF(ROUND($H214*VALUE(L$8),0)-$I214&gt;0,"P","-")</f>
        <v>P</v>
      </c>
      <c r="M214" s="17" t="str">
        <f aca="false">IF(ROUND($H214*VALUE(M$8),0)-$I214&gt;0,"P","-")</f>
        <v>P</v>
      </c>
      <c r="N214" s="17" t="str">
        <f aca="false">IF(ROUND($H214*VALUE(N$8),0)-$I214&gt;0,"P","-")</f>
        <v>P</v>
      </c>
      <c r="O214" s="17" t="str">
        <f aca="false">IF(ROUND($H214*VALUE(O$8),0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48</v>
      </c>
      <c r="C215" s="13" t="s">
        <v>133</v>
      </c>
      <c r="D215" s="14" t="n">
        <v>169</v>
      </c>
      <c r="E215" s="15" t="s">
        <v>150</v>
      </c>
      <c r="F215" s="14" t="s">
        <v>25</v>
      </c>
      <c r="G215" s="14" t="s">
        <v>26</v>
      </c>
      <c r="H215" s="16" t="n">
        <v>649</v>
      </c>
      <c r="I215" s="16" t="n">
        <v>929</v>
      </c>
      <c r="J215" s="17" t="str">
        <f aca="false">IF(ROUND($H215*VALUE(J$8),0)-$I215&gt;0,"P","-")</f>
        <v>-</v>
      </c>
      <c r="K215" s="17" t="str">
        <f aca="false">IF(ROUND($H215*VALUE(K$8),0)-$I215&gt;0,"P","-")</f>
        <v>-</v>
      </c>
      <c r="L215" s="17" t="str">
        <f aca="false">IF(ROUND($H215*VALUE(L$8),0)-$I215&gt;0,"P","-")</f>
        <v>-</v>
      </c>
      <c r="M215" s="17" t="str">
        <f aca="false">IF(ROUND($H215*VALUE(M$8),0)-$I215&gt;0,"P","-")</f>
        <v>-</v>
      </c>
      <c r="N215" s="17" t="str">
        <f aca="false">IF(ROUND($H215*VALUE(N$8),0)-$I215&gt;0,"P","-")</f>
        <v>-</v>
      </c>
      <c r="O215" s="17" t="str">
        <f aca="false">IF(ROUND($H215*VALUE(O$8),0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48</v>
      </c>
      <c r="C216" s="13" t="s">
        <v>133</v>
      </c>
      <c r="D216" s="14" t="n">
        <v>169</v>
      </c>
      <c r="E216" s="15" t="s">
        <v>150</v>
      </c>
      <c r="F216" s="14" t="s">
        <v>25</v>
      </c>
      <c r="G216" s="14" t="s">
        <v>27</v>
      </c>
      <c r="H216" s="16" t="n">
        <v>223</v>
      </c>
      <c r="I216" s="16" t="n">
        <v>122</v>
      </c>
      <c r="J216" s="17" t="str">
        <f aca="false">IF(ROUND($H216*VALUE(J$8),0)-$I216&gt;0,"P","-")</f>
        <v>P</v>
      </c>
      <c r="K216" s="17" t="str">
        <f aca="false">IF(ROUND($H216*VALUE(K$8),0)-$I216&gt;0,"P","-")</f>
        <v>P</v>
      </c>
      <c r="L216" s="17" t="str">
        <f aca="false">IF(ROUND($H216*VALUE(L$8),0)-$I216&gt;0,"P","-")</f>
        <v>P</v>
      </c>
      <c r="M216" s="17" t="str">
        <f aca="false">IF(ROUND($H216*VALUE(M$8),0)-$I216&gt;0,"P","-")</f>
        <v>P</v>
      </c>
      <c r="N216" s="17" t="str">
        <f aca="false">IF(ROUND($H216*VALUE(N$8),0)-$I216&gt;0,"P","-")</f>
        <v>P</v>
      </c>
      <c r="O216" s="17" t="str">
        <f aca="false">IF(ROUND($H216*VALUE(O$8),0)-$I216&gt;0,"P","-")</f>
        <v>P</v>
      </c>
    </row>
    <row r="217" customFormat="false" ht="12.75" hidden="false" customHeight="false" outlineLevel="0" collapsed="false">
      <c r="A217" s="11" t="s">
        <v>22</v>
      </c>
      <c r="B217" s="12" t="n">
        <v>48</v>
      </c>
      <c r="C217" s="13" t="s">
        <v>133</v>
      </c>
      <c r="D217" s="14" t="n">
        <v>173</v>
      </c>
      <c r="E217" s="15" t="s">
        <v>151</v>
      </c>
      <c r="F217" s="14" t="s">
        <v>25</v>
      </c>
      <c r="G217" s="14" t="s">
        <v>26</v>
      </c>
      <c r="H217" s="16" t="n">
        <v>726</v>
      </c>
      <c r="I217" s="16" t="n">
        <v>1132</v>
      </c>
      <c r="J217" s="17" t="str">
        <f aca="false">IF(ROUND($H217*VALUE(J$8),0)-$I217&gt;0,"P","-")</f>
        <v>-</v>
      </c>
      <c r="K217" s="17" t="str">
        <f aca="false">IF(ROUND($H217*VALUE(K$8),0)-$I217&gt;0,"P","-")</f>
        <v>-</v>
      </c>
      <c r="L217" s="17" t="str">
        <f aca="false">IF(ROUND($H217*VALUE(L$8),0)-$I217&gt;0,"P","-")</f>
        <v>-</v>
      </c>
      <c r="M217" s="17" t="str">
        <f aca="false">IF(ROUND($H217*VALUE(M$8),0)-$I217&gt;0,"P","-")</f>
        <v>-</v>
      </c>
      <c r="N217" s="17" t="str">
        <f aca="false">IF(ROUND($H217*VALUE(N$8),0)-$I217&gt;0,"P","-")</f>
        <v>-</v>
      </c>
      <c r="O217" s="17" t="str">
        <f aca="false">IF(ROUND($H217*VALUE(O$8),0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48</v>
      </c>
      <c r="C218" s="13" t="s">
        <v>133</v>
      </c>
      <c r="D218" s="14" t="n">
        <v>173</v>
      </c>
      <c r="E218" s="15" t="s">
        <v>151</v>
      </c>
      <c r="F218" s="14" t="s">
        <v>25</v>
      </c>
      <c r="G218" s="14" t="s">
        <v>27</v>
      </c>
      <c r="H218" s="16" t="n">
        <v>130</v>
      </c>
      <c r="I218" s="16" t="n">
        <v>240</v>
      </c>
      <c r="J218" s="17" t="str">
        <f aca="false">IF(ROUND($H218*VALUE(J$8),0)-$I218&gt;0,"P","-")</f>
        <v>-</v>
      </c>
      <c r="K218" s="17" t="str">
        <f aca="false">IF(ROUND($H218*VALUE(K$8),0)-$I218&gt;0,"P","-")</f>
        <v>-</v>
      </c>
      <c r="L218" s="17" t="str">
        <f aca="false">IF(ROUND($H218*VALUE(L$8),0)-$I218&gt;0,"P","-")</f>
        <v>-</v>
      </c>
      <c r="M218" s="17" t="str">
        <f aca="false">IF(ROUND($H218*VALUE(M$8),0)-$I218&gt;0,"P","-")</f>
        <v>-</v>
      </c>
      <c r="N218" s="17" t="str">
        <f aca="false">IF(ROUND($H218*VALUE(N$8),0)-$I218&gt;0,"P","-")</f>
        <v>-</v>
      </c>
      <c r="O218" s="17" t="str">
        <f aca="false">IF(ROUND($H218*VALUE(O$8),0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48</v>
      </c>
      <c r="C219" s="13" t="s">
        <v>133</v>
      </c>
      <c r="D219" s="14" t="n">
        <v>189</v>
      </c>
      <c r="E219" s="15" t="s">
        <v>152</v>
      </c>
      <c r="F219" s="14" t="s">
        <v>25</v>
      </c>
      <c r="G219" s="14" t="s">
        <v>26</v>
      </c>
      <c r="H219" s="16" t="n">
        <v>794</v>
      </c>
      <c r="I219" s="16" t="n">
        <v>892</v>
      </c>
      <c r="J219" s="17" t="str">
        <f aca="false">IF(ROUND($H219*VALUE(J$8),0)-$I219&gt;0,"P","-")</f>
        <v>-</v>
      </c>
      <c r="K219" s="17" t="str">
        <f aca="false">IF(ROUND($H219*VALUE(K$8),0)-$I219&gt;0,"P","-")</f>
        <v>-</v>
      </c>
      <c r="L219" s="17" t="str">
        <f aca="false">IF(ROUND($H219*VALUE(L$8),0)-$I219&gt;0,"P","-")</f>
        <v>-</v>
      </c>
      <c r="M219" s="17" t="str">
        <f aca="false">IF(ROUND($H219*VALUE(M$8),0)-$I219&gt;0,"P","-")</f>
        <v>-</v>
      </c>
      <c r="N219" s="17" t="str">
        <f aca="false">IF(ROUND($H219*VALUE(N$8),0)-$I219&gt;0,"P","-")</f>
        <v>-</v>
      </c>
      <c r="O219" s="17" t="str">
        <f aca="false">IF(ROUND($H219*VALUE(O$8),0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48</v>
      </c>
      <c r="C220" s="13" t="s">
        <v>133</v>
      </c>
      <c r="D220" s="14" t="n">
        <v>189</v>
      </c>
      <c r="E220" s="15" t="s">
        <v>152</v>
      </c>
      <c r="F220" s="14" t="s">
        <v>25</v>
      </c>
      <c r="G220" s="14" t="s">
        <v>27</v>
      </c>
      <c r="H220" s="16" t="n">
        <v>277</v>
      </c>
      <c r="I220" s="16" t="n">
        <v>305</v>
      </c>
      <c r="J220" s="17" t="str">
        <f aca="false">IF(ROUND($H220*VALUE(J$8),0)-$I220&gt;0,"P","-")</f>
        <v>-</v>
      </c>
      <c r="K220" s="17" t="str">
        <f aca="false">IF(ROUND($H220*VALUE(K$8),0)-$I220&gt;0,"P","-")</f>
        <v>-</v>
      </c>
      <c r="L220" s="17" t="str">
        <f aca="false">IF(ROUND($H220*VALUE(L$8),0)-$I220&gt;0,"P","-")</f>
        <v>-</v>
      </c>
      <c r="M220" s="17" t="str">
        <f aca="false">IF(ROUND($H220*VALUE(M$8),0)-$I220&gt;0,"P","-")</f>
        <v>-</v>
      </c>
      <c r="N220" s="17" t="str">
        <f aca="false">IF(ROUND($H220*VALUE(N$8),0)-$I220&gt;0,"P","-")</f>
        <v>-</v>
      </c>
      <c r="O220" s="17" t="str">
        <f aca="false">IF(ROUND($H220*VALUE(O$8),0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48</v>
      </c>
      <c r="C221" s="13" t="s">
        <v>133</v>
      </c>
      <c r="D221" s="14" t="n">
        <v>191</v>
      </c>
      <c r="E221" s="15" t="s">
        <v>153</v>
      </c>
      <c r="F221" s="14" t="s">
        <v>25</v>
      </c>
      <c r="G221" s="14" t="s">
        <v>26</v>
      </c>
      <c r="H221" s="16" t="n">
        <v>675</v>
      </c>
      <c r="I221" s="16" t="n">
        <v>1187</v>
      </c>
      <c r="J221" s="17" t="str">
        <f aca="false">IF(ROUND($H221*VALUE(J$8),0)-$I221&gt;0,"P","-")</f>
        <v>-</v>
      </c>
      <c r="K221" s="17" t="str">
        <f aca="false">IF(ROUND($H221*VALUE(K$8),0)-$I221&gt;0,"P","-")</f>
        <v>-</v>
      </c>
      <c r="L221" s="17" t="str">
        <f aca="false">IF(ROUND($H221*VALUE(L$8),0)-$I221&gt;0,"P","-")</f>
        <v>-</v>
      </c>
      <c r="M221" s="17" t="str">
        <f aca="false">IF(ROUND($H221*VALUE(M$8),0)-$I221&gt;0,"P","-")</f>
        <v>-</v>
      </c>
      <c r="N221" s="17" t="str">
        <f aca="false">IF(ROUND($H221*VALUE(N$8),0)-$I221&gt;0,"P","-")</f>
        <v>-</v>
      </c>
      <c r="O221" s="17" t="str">
        <f aca="false">IF(ROUND($H221*VALUE(O$8),0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48</v>
      </c>
      <c r="C222" s="13" t="s">
        <v>133</v>
      </c>
      <c r="D222" s="14" t="n">
        <v>191</v>
      </c>
      <c r="E222" s="15" t="s">
        <v>153</v>
      </c>
      <c r="F222" s="14" t="s">
        <v>25</v>
      </c>
      <c r="G222" s="14" t="s">
        <v>27</v>
      </c>
      <c r="H222" s="16" t="n">
        <v>275</v>
      </c>
      <c r="I222" s="16" t="n">
        <v>516</v>
      </c>
      <c r="J222" s="17" t="str">
        <f aca="false">IF(ROUND($H222*VALUE(J$8),0)-$I222&gt;0,"P","-")</f>
        <v>-</v>
      </c>
      <c r="K222" s="17" t="str">
        <f aca="false">IF(ROUND($H222*VALUE(K$8),0)-$I222&gt;0,"P","-")</f>
        <v>-</v>
      </c>
      <c r="L222" s="17" t="str">
        <f aca="false">IF(ROUND($H222*VALUE(L$8),0)-$I222&gt;0,"P","-")</f>
        <v>-</v>
      </c>
      <c r="M222" s="17" t="str">
        <f aca="false">IF(ROUND($H222*VALUE(M$8),0)-$I222&gt;0,"P","-")</f>
        <v>-</v>
      </c>
      <c r="N222" s="17" t="str">
        <f aca="false">IF(ROUND($H222*VALUE(N$8),0)-$I222&gt;0,"P","-")</f>
        <v>-</v>
      </c>
      <c r="O222" s="17" t="str">
        <f aca="false">IF(ROUND($H222*VALUE(O$8),0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48</v>
      </c>
      <c r="C223" s="13" t="s">
        <v>133</v>
      </c>
      <c r="D223" s="14" t="n">
        <v>207</v>
      </c>
      <c r="E223" s="15" t="s">
        <v>154</v>
      </c>
      <c r="F223" s="14" t="s">
        <v>25</v>
      </c>
      <c r="G223" s="14" t="s">
        <v>26</v>
      </c>
      <c r="H223" s="16" t="n">
        <v>712</v>
      </c>
      <c r="I223" s="16" t="n">
        <v>868</v>
      </c>
      <c r="J223" s="17" t="str">
        <f aca="false">IF(ROUND($H223*VALUE(J$8),0)-$I223&gt;0,"P","-")</f>
        <v>-</v>
      </c>
      <c r="K223" s="17" t="str">
        <f aca="false">IF(ROUND($H223*VALUE(K$8),0)-$I223&gt;0,"P","-")</f>
        <v>-</v>
      </c>
      <c r="L223" s="17" t="str">
        <f aca="false">IF(ROUND($H223*VALUE(L$8),0)-$I223&gt;0,"P","-")</f>
        <v>-</v>
      </c>
      <c r="M223" s="17" t="str">
        <f aca="false">IF(ROUND($H223*VALUE(M$8),0)-$I223&gt;0,"P","-")</f>
        <v>-</v>
      </c>
      <c r="N223" s="17" t="str">
        <f aca="false">IF(ROUND($H223*VALUE(N$8),0)-$I223&gt;0,"P","-")</f>
        <v>-</v>
      </c>
      <c r="O223" s="17" t="str">
        <f aca="false">IF(ROUND($H223*VALUE(O$8),0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48</v>
      </c>
      <c r="C224" s="13" t="s">
        <v>133</v>
      </c>
      <c r="D224" s="14" t="n">
        <v>207</v>
      </c>
      <c r="E224" s="15" t="s">
        <v>154</v>
      </c>
      <c r="F224" s="14" t="s">
        <v>25</v>
      </c>
      <c r="G224" s="14" t="s">
        <v>27</v>
      </c>
      <c r="H224" s="16" t="n">
        <v>205</v>
      </c>
      <c r="I224" s="16" t="n">
        <v>248</v>
      </c>
      <c r="J224" s="17" t="str">
        <f aca="false">IF(ROUND($H224*VALUE(J$8),0)-$I224&gt;0,"P","-")</f>
        <v>-</v>
      </c>
      <c r="K224" s="17" t="str">
        <f aca="false">IF(ROUND($H224*VALUE(K$8),0)-$I224&gt;0,"P","-")</f>
        <v>-</v>
      </c>
      <c r="L224" s="17" t="str">
        <f aca="false">IF(ROUND($H224*VALUE(L$8),0)-$I224&gt;0,"P","-")</f>
        <v>-</v>
      </c>
      <c r="M224" s="17" t="str">
        <f aca="false">IF(ROUND($H224*VALUE(M$8),0)-$I224&gt;0,"P","-")</f>
        <v>-</v>
      </c>
      <c r="N224" s="17" t="str">
        <f aca="false">IF(ROUND($H224*VALUE(N$8),0)-$I224&gt;0,"P","-")</f>
        <v>-</v>
      </c>
      <c r="O224" s="17" t="str">
        <f aca="false">IF(ROUND($H224*VALUE(O$8),0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48</v>
      </c>
      <c r="C225" s="13" t="s">
        <v>133</v>
      </c>
      <c r="D225" s="14" t="n">
        <v>215</v>
      </c>
      <c r="E225" s="15" t="s">
        <v>155</v>
      </c>
      <c r="F225" s="14" t="s">
        <v>25</v>
      </c>
      <c r="G225" s="14" t="s">
        <v>26</v>
      </c>
      <c r="H225" s="16" t="n">
        <v>462</v>
      </c>
      <c r="I225" s="16" t="n">
        <v>141</v>
      </c>
      <c r="J225" s="17" t="str">
        <f aca="false">IF(ROUND($H225*VALUE(J$8),0)-$I225&gt;0,"P","-")</f>
        <v>P</v>
      </c>
      <c r="K225" s="17" t="str">
        <f aca="false">IF(ROUND($H225*VALUE(K$8),0)-$I225&gt;0,"P","-")</f>
        <v>P</v>
      </c>
      <c r="L225" s="17" t="str">
        <f aca="false">IF(ROUND($H225*VALUE(L$8),0)-$I225&gt;0,"P","-")</f>
        <v>P</v>
      </c>
      <c r="M225" s="17" t="str">
        <f aca="false">IF(ROUND($H225*VALUE(M$8),0)-$I225&gt;0,"P","-")</f>
        <v>P</v>
      </c>
      <c r="N225" s="17" t="str">
        <f aca="false">IF(ROUND($H225*VALUE(N$8),0)-$I225&gt;0,"P","-")</f>
        <v>P</v>
      </c>
      <c r="O225" s="17" t="str">
        <f aca="false">IF(ROUND($H225*VALUE(O$8),0)-$I225&gt;0,"P","-")</f>
        <v>P</v>
      </c>
    </row>
    <row r="226" customFormat="false" ht="12.75" hidden="false" customHeight="false" outlineLevel="0" collapsed="false">
      <c r="A226" s="11" t="s">
        <v>22</v>
      </c>
      <c r="B226" s="12" t="n">
        <v>48</v>
      </c>
      <c r="C226" s="13" t="s">
        <v>133</v>
      </c>
      <c r="D226" s="14" t="n">
        <v>217</v>
      </c>
      <c r="E226" s="15" t="s">
        <v>156</v>
      </c>
      <c r="F226" s="14" t="s">
        <v>25</v>
      </c>
      <c r="G226" s="14" t="s">
        <v>26</v>
      </c>
      <c r="H226" s="16" t="n">
        <v>506</v>
      </c>
      <c r="I226" s="16" t="n">
        <v>384</v>
      </c>
      <c r="J226" s="17" t="str">
        <f aca="false">IF(ROUND($H226*VALUE(J$8),0)-$I226&gt;0,"P","-")</f>
        <v>P</v>
      </c>
      <c r="K226" s="17" t="str">
        <f aca="false">IF(ROUND($H226*VALUE(K$8),0)-$I226&gt;0,"P","-")</f>
        <v>P</v>
      </c>
      <c r="L226" s="17" t="str">
        <f aca="false">IF(ROUND($H226*VALUE(L$8),0)-$I226&gt;0,"P","-")</f>
        <v>P</v>
      </c>
      <c r="M226" s="17" t="str">
        <f aca="false">IF(ROUND($H226*VALUE(M$8),0)-$I226&gt;0,"P","-")</f>
        <v>-</v>
      </c>
      <c r="N226" s="17" t="str">
        <f aca="false">IF(ROUND($H226*VALUE(N$8),0)-$I226&gt;0,"P","-")</f>
        <v>-</v>
      </c>
      <c r="O226" s="17" t="str">
        <f aca="false">IF(ROUND($H226*VALUE(O$8),0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48</v>
      </c>
      <c r="C227" s="13" t="s">
        <v>133</v>
      </c>
      <c r="D227" s="14" t="n">
        <v>217</v>
      </c>
      <c r="E227" s="15" t="s">
        <v>156</v>
      </c>
      <c r="F227" s="14" t="s">
        <v>25</v>
      </c>
      <c r="G227" s="14" t="s">
        <v>27</v>
      </c>
      <c r="H227" s="16" t="n">
        <v>506</v>
      </c>
      <c r="I227" s="16" t="n">
        <v>384</v>
      </c>
      <c r="J227" s="17" t="str">
        <f aca="false">IF(ROUND($H227*VALUE(J$8),0)-$I227&gt;0,"P","-")</f>
        <v>P</v>
      </c>
      <c r="K227" s="17" t="str">
        <f aca="false">IF(ROUND($H227*VALUE(K$8),0)-$I227&gt;0,"P","-")</f>
        <v>P</v>
      </c>
      <c r="L227" s="17" t="str">
        <f aca="false">IF(ROUND($H227*VALUE(L$8),0)-$I227&gt;0,"P","-")</f>
        <v>P</v>
      </c>
      <c r="M227" s="17" t="str">
        <f aca="false">IF(ROUND($H227*VALUE(M$8),0)-$I227&gt;0,"P","-")</f>
        <v>-</v>
      </c>
      <c r="N227" s="17" t="str">
        <f aca="false">IF(ROUND($H227*VALUE(N$8),0)-$I227&gt;0,"P","-")</f>
        <v>-</v>
      </c>
      <c r="O227" s="17" t="str">
        <f aca="false">IF(ROUND($H227*VALUE(O$8),0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48</v>
      </c>
      <c r="C228" s="13" t="s">
        <v>133</v>
      </c>
      <c r="D228" s="14" t="n">
        <v>219</v>
      </c>
      <c r="E228" s="15" t="s">
        <v>157</v>
      </c>
      <c r="F228" s="14" t="s">
        <v>25</v>
      </c>
      <c r="G228" s="14" t="s">
        <v>26</v>
      </c>
      <c r="H228" s="16" t="n">
        <v>582</v>
      </c>
      <c r="I228" s="16" t="n">
        <v>781</v>
      </c>
      <c r="J228" s="17" t="str">
        <f aca="false">IF(ROUND($H228*VALUE(J$8),0)-$I228&gt;0,"P","-")</f>
        <v>-</v>
      </c>
      <c r="K228" s="17" t="str">
        <f aca="false">IF(ROUND($H228*VALUE(K$8),0)-$I228&gt;0,"P","-")</f>
        <v>-</v>
      </c>
      <c r="L228" s="17" t="str">
        <f aca="false">IF(ROUND($H228*VALUE(L$8),0)-$I228&gt;0,"P","-")</f>
        <v>-</v>
      </c>
      <c r="M228" s="17" t="str">
        <f aca="false">IF(ROUND($H228*VALUE(M$8),0)-$I228&gt;0,"P","-")</f>
        <v>-</v>
      </c>
      <c r="N228" s="17" t="str">
        <f aca="false">IF(ROUND($H228*VALUE(N$8),0)-$I228&gt;0,"P","-")</f>
        <v>-</v>
      </c>
      <c r="O228" s="17" t="str">
        <f aca="false">IF(ROUND($H228*VALUE(O$8),0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48</v>
      </c>
      <c r="C229" s="13" t="s">
        <v>133</v>
      </c>
      <c r="D229" s="14" t="n">
        <v>219</v>
      </c>
      <c r="E229" s="15" t="s">
        <v>157</v>
      </c>
      <c r="F229" s="14" t="s">
        <v>25</v>
      </c>
      <c r="G229" s="14" t="s">
        <v>27</v>
      </c>
      <c r="H229" s="16" t="n">
        <v>205</v>
      </c>
      <c r="I229" s="16" t="n">
        <v>218</v>
      </c>
      <c r="J229" s="17" t="str">
        <f aca="false">IF(ROUND($H229*VALUE(J$8),0)-$I229&gt;0,"P","-")</f>
        <v>-</v>
      </c>
      <c r="K229" s="17" t="str">
        <f aca="false">IF(ROUND($H229*VALUE(K$8),0)-$I229&gt;0,"P","-")</f>
        <v>-</v>
      </c>
      <c r="L229" s="17" t="str">
        <f aca="false">IF(ROUND($H229*VALUE(L$8),0)-$I229&gt;0,"P","-")</f>
        <v>-</v>
      </c>
      <c r="M229" s="17" t="str">
        <f aca="false">IF(ROUND($H229*VALUE(M$8),0)-$I229&gt;0,"P","-")</f>
        <v>-</v>
      </c>
      <c r="N229" s="17" t="str">
        <f aca="false">IF(ROUND($H229*VALUE(N$8),0)-$I229&gt;0,"P","-")</f>
        <v>-</v>
      </c>
      <c r="O229" s="17" t="str">
        <f aca="false">IF(ROUND($H229*VALUE(O$8),0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48</v>
      </c>
      <c r="C230" s="13" t="s">
        <v>133</v>
      </c>
      <c r="D230" s="14" t="n">
        <v>227</v>
      </c>
      <c r="E230" s="15" t="s">
        <v>158</v>
      </c>
      <c r="F230" s="14" t="s">
        <v>25</v>
      </c>
      <c r="G230" s="14" t="s">
        <v>26</v>
      </c>
      <c r="H230" s="16" t="n">
        <v>199</v>
      </c>
      <c r="I230" s="16" t="n">
        <v>368</v>
      </c>
      <c r="J230" s="17" t="str">
        <f aca="false">IF(ROUND($H230*VALUE(J$8),0)-$I230&gt;0,"P","-")</f>
        <v>-</v>
      </c>
      <c r="K230" s="17" t="str">
        <f aca="false">IF(ROUND($H230*VALUE(K$8),0)-$I230&gt;0,"P","-")</f>
        <v>-</v>
      </c>
      <c r="L230" s="17" t="str">
        <f aca="false">IF(ROUND($H230*VALUE(L$8),0)-$I230&gt;0,"P","-")</f>
        <v>-</v>
      </c>
      <c r="M230" s="17" t="str">
        <f aca="false">IF(ROUND($H230*VALUE(M$8),0)-$I230&gt;0,"P","-")</f>
        <v>-</v>
      </c>
      <c r="N230" s="17" t="str">
        <f aca="false">IF(ROUND($H230*VALUE(N$8),0)-$I230&gt;0,"P","-")</f>
        <v>-</v>
      </c>
      <c r="O230" s="17" t="str">
        <f aca="false">IF(ROUND($H230*VALUE(O$8),0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48</v>
      </c>
      <c r="C231" s="13" t="s">
        <v>133</v>
      </c>
      <c r="D231" s="14" t="n">
        <v>227</v>
      </c>
      <c r="E231" s="15" t="s">
        <v>158</v>
      </c>
      <c r="F231" s="14" t="s">
        <v>25</v>
      </c>
      <c r="G231" s="14" t="s">
        <v>27</v>
      </c>
      <c r="H231" s="16" t="n">
        <v>199</v>
      </c>
      <c r="I231" s="16" t="n">
        <v>368</v>
      </c>
      <c r="J231" s="17" t="str">
        <f aca="false">IF(ROUND($H231*VALUE(J$8),0)-$I231&gt;0,"P","-")</f>
        <v>-</v>
      </c>
      <c r="K231" s="17" t="str">
        <f aca="false">IF(ROUND($H231*VALUE(K$8),0)-$I231&gt;0,"P","-")</f>
        <v>-</v>
      </c>
      <c r="L231" s="17" t="str">
        <f aca="false">IF(ROUND($H231*VALUE(L$8),0)-$I231&gt;0,"P","-")</f>
        <v>-</v>
      </c>
      <c r="M231" s="17" t="str">
        <f aca="false">IF(ROUND($H231*VALUE(M$8),0)-$I231&gt;0,"P","-")</f>
        <v>-</v>
      </c>
      <c r="N231" s="17" t="str">
        <f aca="false">IF(ROUND($H231*VALUE(N$8),0)-$I231&gt;0,"P","-")</f>
        <v>-</v>
      </c>
      <c r="O231" s="17" t="str">
        <f aca="false">IF(ROUND($H231*VALUE(O$8),0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48</v>
      </c>
      <c r="C232" s="13" t="s">
        <v>133</v>
      </c>
      <c r="D232" s="14" t="n">
        <v>239</v>
      </c>
      <c r="E232" s="15" t="s">
        <v>118</v>
      </c>
      <c r="F232" s="14" t="s">
        <v>25</v>
      </c>
      <c r="G232" s="14" t="s">
        <v>26</v>
      </c>
      <c r="H232" s="16" t="n">
        <v>561</v>
      </c>
      <c r="I232" s="16" t="n">
        <v>286</v>
      </c>
      <c r="J232" s="17" t="str">
        <f aca="false">IF(ROUND($H232*VALUE(J$8),0)-$I232&gt;0,"P","-")</f>
        <v>P</v>
      </c>
      <c r="K232" s="17" t="str">
        <f aca="false">IF(ROUND($H232*VALUE(K$8),0)-$I232&gt;0,"P","-")</f>
        <v>P</v>
      </c>
      <c r="L232" s="17" t="str">
        <f aca="false">IF(ROUND($H232*VALUE(L$8),0)-$I232&gt;0,"P","-")</f>
        <v>P</v>
      </c>
      <c r="M232" s="17" t="str">
        <f aca="false">IF(ROUND($H232*VALUE(M$8),0)-$I232&gt;0,"P","-")</f>
        <v>P</v>
      </c>
      <c r="N232" s="17" t="str">
        <f aca="false">IF(ROUND($H232*VALUE(N$8),0)-$I232&gt;0,"P","-")</f>
        <v>P</v>
      </c>
      <c r="O232" s="17" t="str">
        <f aca="false">IF(ROUND($H232*VALUE(O$8),0)-$I232&gt;0,"P","-")</f>
        <v>P</v>
      </c>
    </row>
    <row r="233" customFormat="false" ht="12.75" hidden="false" customHeight="false" outlineLevel="0" collapsed="false">
      <c r="A233" s="11" t="s">
        <v>22</v>
      </c>
      <c r="B233" s="12" t="n">
        <v>48</v>
      </c>
      <c r="C233" s="13" t="s">
        <v>133</v>
      </c>
      <c r="D233" s="14" t="n">
        <v>239</v>
      </c>
      <c r="E233" s="15" t="s">
        <v>118</v>
      </c>
      <c r="F233" s="14" t="s">
        <v>25</v>
      </c>
      <c r="G233" s="14" t="s">
        <v>27</v>
      </c>
      <c r="H233" s="16" t="n">
        <v>561</v>
      </c>
      <c r="I233" s="16" t="n">
        <v>286</v>
      </c>
      <c r="J233" s="17" t="str">
        <f aca="false">IF(ROUND($H233*VALUE(J$8),0)-$I233&gt;0,"P","-")</f>
        <v>P</v>
      </c>
      <c r="K233" s="17" t="str">
        <f aca="false">IF(ROUND($H233*VALUE(K$8),0)-$I233&gt;0,"P","-")</f>
        <v>P</v>
      </c>
      <c r="L233" s="17" t="str">
        <f aca="false">IF(ROUND($H233*VALUE(L$8),0)-$I233&gt;0,"P","-")</f>
        <v>P</v>
      </c>
      <c r="M233" s="17" t="str">
        <f aca="false">IF(ROUND($H233*VALUE(M$8),0)-$I233&gt;0,"P","-")</f>
        <v>P</v>
      </c>
      <c r="N233" s="17" t="str">
        <f aca="false">IF(ROUND($H233*VALUE(N$8),0)-$I233&gt;0,"P","-")</f>
        <v>P</v>
      </c>
      <c r="O233" s="17" t="str">
        <f aca="false">IF(ROUND($H233*VALUE(O$8),0)-$I233&gt;0,"P","-")</f>
        <v>P</v>
      </c>
    </row>
    <row r="234" customFormat="false" ht="12.75" hidden="false" customHeight="false" outlineLevel="0" collapsed="false">
      <c r="A234" s="11" t="s">
        <v>22</v>
      </c>
      <c r="B234" s="12" t="n">
        <v>48</v>
      </c>
      <c r="C234" s="13" t="s">
        <v>133</v>
      </c>
      <c r="D234" s="14" t="n">
        <v>249</v>
      </c>
      <c r="E234" s="15" t="s">
        <v>159</v>
      </c>
      <c r="F234" s="14" t="s">
        <v>25</v>
      </c>
      <c r="G234" s="14" t="s">
        <v>26</v>
      </c>
      <c r="H234" s="16" t="n">
        <v>466</v>
      </c>
      <c r="I234" s="16" t="n">
        <v>115</v>
      </c>
      <c r="J234" s="17" t="str">
        <f aca="false">IF(ROUND($H234*VALUE(J$8),0)-$I234&gt;0,"P","-")</f>
        <v>P</v>
      </c>
      <c r="K234" s="17" t="str">
        <f aca="false">IF(ROUND($H234*VALUE(K$8),0)-$I234&gt;0,"P","-")</f>
        <v>P</v>
      </c>
      <c r="L234" s="17" t="str">
        <f aca="false">IF(ROUND($H234*VALUE(L$8),0)-$I234&gt;0,"P","-")</f>
        <v>P</v>
      </c>
      <c r="M234" s="17" t="str">
        <f aca="false">IF(ROUND($H234*VALUE(M$8),0)-$I234&gt;0,"P","-")</f>
        <v>P</v>
      </c>
      <c r="N234" s="17" t="str">
        <f aca="false">IF(ROUND($H234*VALUE(N$8),0)-$I234&gt;0,"P","-")</f>
        <v>P</v>
      </c>
      <c r="O234" s="17" t="str">
        <f aca="false">IF(ROUND($H234*VALUE(O$8),0)-$I234&gt;0,"P","-")</f>
        <v>P</v>
      </c>
    </row>
    <row r="235" customFormat="false" ht="12.75" hidden="false" customHeight="false" outlineLevel="0" collapsed="false">
      <c r="A235" s="11" t="s">
        <v>22</v>
      </c>
      <c r="B235" s="12" t="n">
        <v>48</v>
      </c>
      <c r="C235" s="13" t="s">
        <v>133</v>
      </c>
      <c r="D235" s="14" t="n">
        <v>249</v>
      </c>
      <c r="E235" s="15" t="s">
        <v>159</v>
      </c>
      <c r="F235" s="14" t="s">
        <v>25</v>
      </c>
      <c r="G235" s="14" t="s">
        <v>27</v>
      </c>
      <c r="H235" s="16" t="n">
        <v>466</v>
      </c>
      <c r="I235" s="16" t="n">
        <v>115</v>
      </c>
      <c r="J235" s="17" t="str">
        <f aca="false">IF(ROUND($H235*VALUE(J$8),0)-$I235&gt;0,"P","-")</f>
        <v>P</v>
      </c>
      <c r="K235" s="17" t="str">
        <f aca="false">IF(ROUND($H235*VALUE(K$8),0)-$I235&gt;0,"P","-")</f>
        <v>P</v>
      </c>
      <c r="L235" s="17" t="str">
        <f aca="false">IF(ROUND($H235*VALUE(L$8),0)-$I235&gt;0,"P","-")</f>
        <v>P</v>
      </c>
      <c r="M235" s="17" t="str">
        <f aca="false">IF(ROUND($H235*VALUE(M$8),0)-$I235&gt;0,"P","-")</f>
        <v>P</v>
      </c>
      <c r="N235" s="17" t="str">
        <f aca="false">IF(ROUND($H235*VALUE(N$8),0)-$I235&gt;0,"P","-")</f>
        <v>P</v>
      </c>
      <c r="O235" s="17" t="str">
        <f aca="false">IF(ROUND($H235*VALUE(O$8),0)-$I235&gt;0,"P","-")</f>
        <v>P</v>
      </c>
    </row>
    <row r="236" customFormat="false" ht="12.75" hidden="false" customHeight="false" outlineLevel="0" collapsed="false">
      <c r="A236" s="11" t="s">
        <v>22</v>
      </c>
      <c r="B236" s="12" t="n">
        <v>48</v>
      </c>
      <c r="C236" s="13" t="s">
        <v>133</v>
      </c>
      <c r="D236" s="14" t="n">
        <v>253</v>
      </c>
      <c r="E236" s="15" t="s">
        <v>160</v>
      </c>
      <c r="F236" s="14" t="s">
        <v>25</v>
      </c>
      <c r="G236" s="14" t="s">
        <v>26</v>
      </c>
      <c r="H236" s="16" t="n">
        <v>106</v>
      </c>
      <c r="I236" s="16" t="n">
        <v>263</v>
      </c>
      <c r="J236" s="17" t="str">
        <f aca="false">IF(ROUND($H236*VALUE(J$8),0)-$I236&gt;0,"P","-")</f>
        <v>-</v>
      </c>
      <c r="K236" s="17" t="str">
        <f aca="false">IF(ROUND($H236*VALUE(K$8),0)-$I236&gt;0,"P","-")</f>
        <v>-</v>
      </c>
      <c r="L236" s="17" t="str">
        <f aca="false">IF(ROUND($H236*VALUE(L$8),0)-$I236&gt;0,"P","-")</f>
        <v>-</v>
      </c>
      <c r="M236" s="17" t="str">
        <f aca="false">IF(ROUND($H236*VALUE(M$8),0)-$I236&gt;0,"P","-")</f>
        <v>-</v>
      </c>
      <c r="N236" s="17" t="str">
        <f aca="false">IF(ROUND($H236*VALUE(N$8),0)-$I236&gt;0,"P","-")</f>
        <v>-</v>
      </c>
      <c r="O236" s="17" t="str">
        <f aca="false">IF(ROUND($H236*VALUE(O$8),0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48</v>
      </c>
      <c r="C237" s="13" t="s">
        <v>133</v>
      </c>
      <c r="D237" s="14" t="n">
        <v>253</v>
      </c>
      <c r="E237" s="15" t="s">
        <v>160</v>
      </c>
      <c r="F237" s="14" t="s">
        <v>25</v>
      </c>
      <c r="G237" s="14" t="s">
        <v>27</v>
      </c>
      <c r="H237" s="16" t="n">
        <v>106</v>
      </c>
      <c r="I237" s="16" t="n">
        <v>263</v>
      </c>
      <c r="J237" s="17" t="str">
        <f aca="false">IF(ROUND($H237*VALUE(J$8),0)-$I237&gt;0,"P","-")</f>
        <v>-</v>
      </c>
      <c r="K237" s="17" t="str">
        <f aca="false">IF(ROUND($H237*VALUE(K$8),0)-$I237&gt;0,"P","-")</f>
        <v>-</v>
      </c>
      <c r="L237" s="17" t="str">
        <f aca="false">IF(ROUND($H237*VALUE(L$8),0)-$I237&gt;0,"P","-")</f>
        <v>-</v>
      </c>
      <c r="M237" s="17" t="str">
        <f aca="false">IF(ROUND($H237*VALUE(M$8),0)-$I237&gt;0,"P","-")</f>
        <v>-</v>
      </c>
      <c r="N237" s="17" t="str">
        <f aca="false">IF(ROUND($H237*VALUE(N$8),0)-$I237&gt;0,"P","-")</f>
        <v>-</v>
      </c>
      <c r="O237" s="17" t="str">
        <f aca="false">IF(ROUND($H237*VALUE(O$8),0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48</v>
      </c>
      <c r="C238" s="13" t="s">
        <v>133</v>
      </c>
      <c r="D238" s="14" t="n">
        <v>279</v>
      </c>
      <c r="E238" s="15" t="s">
        <v>161</v>
      </c>
      <c r="F238" s="14" t="s">
        <v>25</v>
      </c>
      <c r="G238" s="14" t="s">
        <v>26</v>
      </c>
      <c r="H238" s="16" t="n">
        <v>765</v>
      </c>
      <c r="I238" s="16" t="n">
        <v>803</v>
      </c>
      <c r="J238" s="17" t="str">
        <f aca="false">IF(ROUND($H238*VALUE(J$8),0)-$I238&gt;0,"P","-")</f>
        <v>-</v>
      </c>
      <c r="K238" s="17" t="str">
        <f aca="false">IF(ROUND($H238*VALUE(K$8),0)-$I238&gt;0,"P","-")</f>
        <v>-</v>
      </c>
      <c r="L238" s="17" t="str">
        <f aca="false">IF(ROUND($H238*VALUE(L$8),0)-$I238&gt;0,"P","-")</f>
        <v>-</v>
      </c>
      <c r="M238" s="17" t="str">
        <f aca="false">IF(ROUND($H238*VALUE(M$8),0)-$I238&gt;0,"P","-")</f>
        <v>-</v>
      </c>
      <c r="N238" s="17" t="str">
        <f aca="false">IF(ROUND($H238*VALUE(N$8),0)-$I238&gt;0,"P","-")</f>
        <v>-</v>
      </c>
      <c r="O238" s="17" t="str">
        <f aca="false">IF(ROUND($H238*VALUE(O$8),0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48</v>
      </c>
      <c r="C239" s="13" t="s">
        <v>133</v>
      </c>
      <c r="D239" s="14" t="n">
        <v>279</v>
      </c>
      <c r="E239" s="15" t="s">
        <v>161</v>
      </c>
      <c r="F239" s="14" t="s">
        <v>25</v>
      </c>
      <c r="G239" s="14" t="s">
        <v>27</v>
      </c>
      <c r="H239" s="16" t="n">
        <v>245</v>
      </c>
      <c r="I239" s="16" t="n">
        <v>207</v>
      </c>
      <c r="J239" s="17" t="str">
        <f aca="false">IF(ROUND($H239*VALUE(J$8),0)-$I239&gt;0,"P","-")</f>
        <v>P</v>
      </c>
      <c r="K239" s="17" t="str">
        <f aca="false">IF(ROUND($H239*VALUE(K$8),0)-$I239&gt;0,"P","-")</f>
        <v>P</v>
      </c>
      <c r="L239" s="17" t="str">
        <f aca="false">IF(ROUND($H239*VALUE(L$8),0)-$I239&gt;0,"P","-")</f>
        <v>-</v>
      </c>
      <c r="M239" s="17" t="str">
        <f aca="false">IF(ROUND($H239*VALUE(M$8),0)-$I239&gt;0,"P","-")</f>
        <v>-</v>
      </c>
      <c r="N239" s="17" t="str">
        <f aca="false">IF(ROUND($H239*VALUE(N$8),0)-$I239&gt;0,"P","-")</f>
        <v>-</v>
      </c>
      <c r="O239" s="17" t="str">
        <f aca="false">IF(ROUND($H239*VALUE(O$8),0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48</v>
      </c>
      <c r="C240" s="13" t="s">
        <v>133</v>
      </c>
      <c r="D240" s="14" t="n">
        <v>303</v>
      </c>
      <c r="E240" s="15" t="s">
        <v>162</v>
      </c>
      <c r="F240" s="14" t="s">
        <v>25</v>
      </c>
      <c r="G240" s="14" t="s">
        <v>26</v>
      </c>
      <c r="H240" s="16" t="n">
        <v>562</v>
      </c>
      <c r="I240" s="16" t="n">
        <v>902</v>
      </c>
      <c r="J240" s="17" t="str">
        <f aca="false">IF(ROUND($H240*VALUE(J$8),0)-$I240&gt;0,"P","-")</f>
        <v>-</v>
      </c>
      <c r="K240" s="17" t="str">
        <f aca="false">IF(ROUND($H240*VALUE(K$8),0)-$I240&gt;0,"P","-")</f>
        <v>-</v>
      </c>
      <c r="L240" s="17" t="str">
        <f aca="false">IF(ROUND($H240*VALUE(L$8),0)-$I240&gt;0,"P","-")</f>
        <v>-</v>
      </c>
      <c r="M240" s="17" t="str">
        <f aca="false">IF(ROUND($H240*VALUE(M$8),0)-$I240&gt;0,"P","-")</f>
        <v>-</v>
      </c>
      <c r="N240" s="17" t="str">
        <f aca="false">IF(ROUND($H240*VALUE(N$8),0)-$I240&gt;0,"P","-")</f>
        <v>-</v>
      </c>
      <c r="O240" s="17" t="str">
        <f aca="false">IF(ROUND($H240*VALUE(O$8),0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48</v>
      </c>
      <c r="C241" s="13" t="s">
        <v>133</v>
      </c>
      <c r="D241" s="14" t="n">
        <v>303</v>
      </c>
      <c r="E241" s="15" t="s">
        <v>162</v>
      </c>
      <c r="F241" s="14" t="s">
        <v>25</v>
      </c>
      <c r="G241" s="14" t="s">
        <v>27</v>
      </c>
      <c r="H241" s="16" t="n">
        <v>250</v>
      </c>
      <c r="I241" s="16" t="n">
        <v>233</v>
      </c>
      <c r="J241" s="17" t="str">
        <f aca="false">IF(ROUND($H241*VALUE(J$8),0)-$I241&gt;0,"P","-")</f>
        <v>-</v>
      </c>
      <c r="K241" s="17" t="str">
        <f aca="false">IF(ROUND($H241*VALUE(K$8),0)-$I241&gt;0,"P","-")</f>
        <v>-</v>
      </c>
      <c r="L241" s="17" t="str">
        <f aca="false">IF(ROUND($H241*VALUE(L$8),0)-$I241&gt;0,"P","-")</f>
        <v>-</v>
      </c>
      <c r="M241" s="17" t="str">
        <f aca="false">IF(ROUND($H241*VALUE(M$8),0)-$I241&gt;0,"P","-")</f>
        <v>-</v>
      </c>
      <c r="N241" s="17" t="str">
        <f aca="false">IF(ROUND($H241*VALUE(N$8),0)-$I241&gt;0,"P","-")</f>
        <v>-</v>
      </c>
      <c r="O241" s="17" t="str">
        <f aca="false">IF(ROUND($H241*VALUE(O$8),0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48</v>
      </c>
      <c r="C242" s="13" t="s">
        <v>133</v>
      </c>
      <c r="D242" s="14" t="n">
        <v>305</v>
      </c>
      <c r="E242" s="15" t="s">
        <v>163</v>
      </c>
      <c r="F242" s="14" t="s">
        <v>25</v>
      </c>
      <c r="G242" s="14" t="s">
        <v>26</v>
      </c>
      <c r="H242" s="16" t="n">
        <v>597</v>
      </c>
      <c r="I242" s="16" t="n">
        <v>858</v>
      </c>
      <c r="J242" s="17" t="str">
        <f aca="false">IF(ROUND($H242*VALUE(J$8),0)-$I242&gt;0,"P","-")</f>
        <v>-</v>
      </c>
      <c r="K242" s="17" t="str">
        <f aca="false">IF(ROUND($H242*VALUE(K$8),0)-$I242&gt;0,"P","-")</f>
        <v>-</v>
      </c>
      <c r="L242" s="17" t="str">
        <f aca="false">IF(ROUND($H242*VALUE(L$8),0)-$I242&gt;0,"P","-")</f>
        <v>-</v>
      </c>
      <c r="M242" s="17" t="str">
        <f aca="false">IF(ROUND($H242*VALUE(M$8),0)-$I242&gt;0,"P","-")</f>
        <v>-</v>
      </c>
      <c r="N242" s="17" t="str">
        <f aca="false">IF(ROUND($H242*VALUE(N$8),0)-$I242&gt;0,"P","-")</f>
        <v>-</v>
      </c>
      <c r="O242" s="17" t="str">
        <f aca="false">IF(ROUND($H242*VALUE(O$8),0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48</v>
      </c>
      <c r="C243" s="13" t="s">
        <v>133</v>
      </c>
      <c r="D243" s="14" t="n">
        <v>305</v>
      </c>
      <c r="E243" s="15" t="s">
        <v>163</v>
      </c>
      <c r="F243" s="14" t="s">
        <v>25</v>
      </c>
      <c r="G243" s="14" t="s">
        <v>27</v>
      </c>
      <c r="H243" s="16" t="n">
        <v>223</v>
      </c>
      <c r="I243" s="16" t="n">
        <v>166</v>
      </c>
      <c r="J243" s="17" t="str">
        <f aca="false">IF(ROUND($H243*VALUE(J$8),0)-$I243&gt;0,"P","-")</f>
        <v>P</v>
      </c>
      <c r="K243" s="17" t="str">
        <f aca="false">IF(ROUND($H243*VALUE(K$8),0)-$I243&gt;0,"P","-")</f>
        <v>P</v>
      </c>
      <c r="L243" s="17" t="str">
        <f aca="false">IF(ROUND($H243*VALUE(L$8),0)-$I243&gt;0,"P","-")</f>
        <v>P</v>
      </c>
      <c r="M243" s="17" t="str">
        <f aca="false">IF(ROUND($H243*VALUE(M$8),0)-$I243&gt;0,"P","-")</f>
        <v>P</v>
      </c>
      <c r="N243" s="17" t="str">
        <f aca="false">IF(ROUND($H243*VALUE(N$8),0)-$I243&gt;0,"P","-")</f>
        <v>-</v>
      </c>
      <c r="O243" s="17" t="str">
        <f aca="false">IF(ROUND($H243*VALUE(O$8),0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48</v>
      </c>
      <c r="C244" s="13" t="s">
        <v>133</v>
      </c>
      <c r="D244" s="14" t="n">
        <v>317</v>
      </c>
      <c r="E244" s="15" t="s">
        <v>111</v>
      </c>
      <c r="F244" s="14" t="s">
        <v>25</v>
      </c>
      <c r="G244" s="14" t="s">
        <v>26</v>
      </c>
      <c r="H244" s="16" t="n">
        <v>896</v>
      </c>
      <c r="I244" s="16" t="n">
        <v>714</v>
      </c>
      <c r="J244" s="17" t="str">
        <f aca="false">IF(ROUND($H244*VALUE(J$8),0)-$I244&gt;0,"P","-")</f>
        <v>P</v>
      </c>
      <c r="K244" s="17" t="str">
        <f aca="false">IF(ROUND($H244*VALUE(K$8),0)-$I244&gt;0,"P","-")</f>
        <v>P</v>
      </c>
      <c r="L244" s="17" t="str">
        <f aca="false">IF(ROUND($H244*VALUE(L$8),0)-$I244&gt;0,"P","-")</f>
        <v>P</v>
      </c>
      <c r="M244" s="17" t="str">
        <f aca="false">IF(ROUND($H244*VALUE(M$8),0)-$I244&gt;0,"P","-")</f>
        <v>-</v>
      </c>
      <c r="N244" s="17" t="str">
        <f aca="false">IF(ROUND($H244*VALUE(N$8),0)-$I244&gt;0,"P","-")</f>
        <v>-</v>
      </c>
      <c r="O244" s="17" t="str">
        <f aca="false">IF(ROUND($H244*VALUE(O$8),0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48</v>
      </c>
      <c r="C245" s="13" t="s">
        <v>133</v>
      </c>
      <c r="D245" s="14" t="n">
        <v>317</v>
      </c>
      <c r="E245" s="15" t="s">
        <v>111</v>
      </c>
      <c r="F245" s="14" t="s">
        <v>25</v>
      </c>
      <c r="G245" s="14" t="s">
        <v>27</v>
      </c>
      <c r="H245" s="16" t="n">
        <v>168</v>
      </c>
      <c r="I245" s="16" t="n">
        <v>336</v>
      </c>
      <c r="J245" s="17" t="str">
        <f aca="false">IF(ROUND($H245*VALUE(J$8),0)-$I245&gt;0,"P","-")</f>
        <v>-</v>
      </c>
      <c r="K245" s="17" t="str">
        <f aca="false">IF(ROUND($H245*VALUE(K$8),0)-$I245&gt;0,"P","-")</f>
        <v>-</v>
      </c>
      <c r="L245" s="17" t="str">
        <f aca="false">IF(ROUND($H245*VALUE(L$8),0)-$I245&gt;0,"P","-")</f>
        <v>-</v>
      </c>
      <c r="M245" s="17" t="str">
        <f aca="false">IF(ROUND($H245*VALUE(M$8),0)-$I245&gt;0,"P","-")</f>
        <v>-</v>
      </c>
      <c r="N245" s="17" t="str">
        <f aca="false">IF(ROUND($H245*VALUE(N$8),0)-$I245&gt;0,"P","-")</f>
        <v>-</v>
      </c>
      <c r="O245" s="17" t="str">
        <f aca="false">IF(ROUND($H245*VALUE(O$8),0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48</v>
      </c>
      <c r="C246" s="13" t="s">
        <v>133</v>
      </c>
      <c r="D246" s="14" t="n">
        <v>321</v>
      </c>
      <c r="E246" s="15" t="s">
        <v>164</v>
      </c>
      <c r="F246" s="14" t="s">
        <v>25</v>
      </c>
      <c r="G246" s="14" t="s">
        <v>26</v>
      </c>
      <c r="H246" s="16" t="n">
        <v>663</v>
      </c>
      <c r="I246" s="16" t="n">
        <v>548</v>
      </c>
      <c r="J246" s="17" t="str">
        <f aca="false">IF(ROUND($H246*VALUE(J$8),0)-$I246&gt;0,"P","-")</f>
        <v>P</v>
      </c>
      <c r="K246" s="17" t="str">
        <f aca="false">IF(ROUND($H246*VALUE(K$8),0)-$I246&gt;0,"P","-")</f>
        <v>P</v>
      </c>
      <c r="L246" s="17" t="str">
        <f aca="false">IF(ROUND($H246*VALUE(L$8),0)-$I246&gt;0,"P","-")</f>
        <v>-</v>
      </c>
      <c r="M246" s="17" t="str">
        <f aca="false">IF(ROUND($H246*VALUE(M$8),0)-$I246&gt;0,"P","-")</f>
        <v>-</v>
      </c>
      <c r="N246" s="17" t="str">
        <f aca="false">IF(ROUND($H246*VALUE(N$8),0)-$I246&gt;0,"P","-")</f>
        <v>-</v>
      </c>
      <c r="O246" s="17" t="str">
        <f aca="false">IF(ROUND($H246*VALUE(O$8),0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48</v>
      </c>
      <c r="C247" s="13" t="s">
        <v>133</v>
      </c>
      <c r="D247" s="14" t="n">
        <v>321</v>
      </c>
      <c r="E247" s="15" t="s">
        <v>164</v>
      </c>
      <c r="F247" s="14" t="s">
        <v>25</v>
      </c>
      <c r="G247" s="14" t="s">
        <v>27</v>
      </c>
      <c r="H247" s="16" t="n">
        <v>663</v>
      </c>
      <c r="I247" s="16" t="n">
        <v>548</v>
      </c>
      <c r="J247" s="17" t="str">
        <f aca="false">IF(ROUND($H247*VALUE(J$8),0)-$I247&gt;0,"P","-")</f>
        <v>P</v>
      </c>
      <c r="K247" s="17" t="str">
        <f aca="false">IF(ROUND($H247*VALUE(K$8),0)-$I247&gt;0,"P","-")</f>
        <v>P</v>
      </c>
      <c r="L247" s="17" t="str">
        <f aca="false">IF(ROUND($H247*VALUE(L$8),0)-$I247&gt;0,"P","-")</f>
        <v>-</v>
      </c>
      <c r="M247" s="17" t="str">
        <f aca="false">IF(ROUND($H247*VALUE(M$8),0)-$I247&gt;0,"P","-")</f>
        <v>-</v>
      </c>
      <c r="N247" s="17" t="str">
        <f aca="false">IF(ROUND($H247*VALUE(N$8),0)-$I247&gt;0,"P","-")</f>
        <v>-</v>
      </c>
      <c r="O247" s="17" t="str">
        <f aca="false">IF(ROUND($H247*VALUE(O$8),0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48</v>
      </c>
      <c r="C248" s="13" t="s">
        <v>133</v>
      </c>
      <c r="D248" s="14" t="n">
        <v>335</v>
      </c>
      <c r="E248" s="15" t="s">
        <v>68</v>
      </c>
      <c r="F248" s="14" t="s">
        <v>25</v>
      </c>
      <c r="G248" s="14" t="s">
        <v>26</v>
      </c>
      <c r="H248" s="16" t="n">
        <v>232</v>
      </c>
      <c r="I248" s="16" t="n">
        <v>219</v>
      </c>
      <c r="J248" s="17" t="str">
        <f aca="false">IF(ROUND($H248*VALUE(J$8),0)-$I248&gt;0,"P","-")</f>
        <v>-</v>
      </c>
      <c r="K248" s="17" t="str">
        <f aca="false">IF(ROUND($H248*VALUE(K$8),0)-$I248&gt;0,"P","-")</f>
        <v>-</v>
      </c>
      <c r="L248" s="17" t="str">
        <f aca="false">IF(ROUND($H248*VALUE(L$8),0)-$I248&gt;0,"P","-")</f>
        <v>-</v>
      </c>
      <c r="M248" s="17" t="str">
        <f aca="false">IF(ROUND($H248*VALUE(M$8),0)-$I248&gt;0,"P","-")</f>
        <v>-</v>
      </c>
      <c r="N248" s="17" t="str">
        <f aca="false">IF(ROUND($H248*VALUE(N$8),0)-$I248&gt;0,"P","-")</f>
        <v>-</v>
      </c>
      <c r="O248" s="17" t="str">
        <f aca="false">IF(ROUND($H248*VALUE(O$8),0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48</v>
      </c>
      <c r="C249" s="13" t="s">
        <v>133</v>
      </c>
      <c r="D249" s="14" t="n">
        <v>335</v>
      </c>
      <c r="E249" s="15" t="s">
        <v>68</v>
      </c>
      <c r="F249" s="14" t="s">
        <v>25</v>
      </c>
      <c r="G249" s="14" t="s">
        <v>27</v>
      </c>
      <c r="H249" s="16" t="n">
        <v>232</v>
      </c>
      <c r="I249" s="16" t="n">
        <v>219</v>
      </c>
      <c r="J249" s="17" t="str">
        <f aca="false">IF(ROUND($H249*VALUE(J$8),0)-$I249&gt;0,"P","-")</f>
        <v>-</v>
      </c>
      <c r="K249" s="17" t="str">
        <f aca="false">IF(ROUND($H249*VALUE(K$8),0)-$I249&gt;0,"P","-")</f>
        <v>-</v>
      </c>
      <c r="L249" s="17" t="str">
        <f aca="false">IF(ROUND($H249*VALUE(L$8),0)-$I249&gt;0,"P","-")</f>
        <v>-</v>
      </c>
      <c r="M249" s="17" t="str">
        <f aca="false">IF(ROUND($H249*VALUE(M$8),0)-$I249&gt;0,"P","-")</f>
        <v>-</v>
      </c>
      <c r="N249" s="17" t="str">
        <f aca="false">IF(ROUND($H249*VALUE(N$8),0)-$I249&gt;0,"P","-")</f>
        <v>-</v>
      </c>
      <c r="O249" s="17" t="str">
        <f aca="false">IF(ROUND($H249*VALUE(O$8),0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48</v>
      </c>
      <c r="C250" s="13" t="s">
        <v>133</v>
      </c>
      <c r="D250" s="14" t="n">
        <v>349</v>
      </c>
      <c r="E250" s="15" t="s">
        <v>165</v>
      </c>
      <c r="F250" s="14" t="s">
        <v>25</v>
      </c>
      <c r="G250" s="14" t="s">
        <v>26</v>
      </c>
      <c r="H250" s="16" t="n">
        <v>488</v>
      </c>
      <c r="I250" s="16" t="n">
        <v>462</v>
      </c>
      <c r="J250" s="17" t="str">
        <f aca="false">IF(ROUND($H250*VALUE(J$8),0)-$I250&gt;0,"P","-")</f>
        <v>-</v>
      </c>
      <c r="K250" s="17" t="str">
        <f aca="false">IF(ROUND($H250*VALUE(K$8),0)-$I250&gt;0,"P","-")</f>
        <v>-</v>
      </c>
      <c r="L250" s="17" t="str">
        <f aca="false">IF(ROUND($H250*VALUE(L$8),0)-$I250&gt;0,"P","-")</f>
        <v>-</v>
      </c>
      <c r="M250" s="17" t="str">
        <f aca="false">IF(ROUND($H250*VALUE(M$8),0)-$I250&gt;0,"P","-")</f>
        <v>-</v>
      </c>
      <c r="N250" s="17" t="str">
        <f aca="false">IF(ROUND($H250*VALUE(N$8),0)-$I250&gt;0,"P","-")</f>
        <v>-</v>
      </c>
      <c r="O250" s="17" t="str">
        <f aca="false">IF(ROUND($H250*VALUE(O$8),0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48</v>
      </c>
      <c r="C251" s="13" t="s">
        <v>133</v>
      </c>
      <c r="D251" s="14" t="n">
        <v>349</v>
      </c>
      <c r="E251" s="15" t="s">
        <v>165</v>
      </c>
      <c r="F251" s="14" t="s">
        <v>25</v>
      </c>
      <c r="G251" s="14" t="s">
        <v>27</v>
      </c>
      <c r="H251" s="16" t="n">
        <v>488</v>
      </c>
      <c r="I251" s="16" t="n">
        <v>462</v>
      </c>
      <c r="J251" s="17" t="str">
        <f aca="false">IF(ROUND($H251*VALUE(J$8),0)-$I251&gt;0,"P","-")</f>
        <v>-</v>
      </c>
      <c r="K251" s="17" t="str">
        <f aca="false">IF(ROUND($H251*VALUE(K$8),0)-$I251&gt;0,"P","-")</f>
        <v>-</v>
      </c>
      <c r="L251" s="17" t="str">
        <f aca="false">IF(ROUND($H251*VALUE(L$8),0)-$I251&gt;0,"P","-")</f>
        <v>-</v>
      </c>
      <c r="M251" s="17" t="str">
        <f aca="false">IF(ROUND($H251*VALUE(M$8),0)-$I251&gt;0,"P","-")</f>
        <v>-</v>
      </c>
      <c r="N251" s="17" t="str">
        <f aca="false">IF(ROUND($H251*VALUE(N$8),0)-$I251&gt;0,"P","-")</f>
        <v>-</v>
      </c>
      <c r="O251" s="17" t="str">
        <f aca="false">IF(ROUND($H251*VALUE(O$8),0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48</v>
      </c>
      <c r="C252" s="13" t="s">
        <v>133</v>
      </c>
      <c r="D252" s="14" t="n">
        <v>353</v>
      </c>
      <c r="E252" s="15" t="s">
        <v>166</v>
      </c>
      <c r="F252" s="14" t="s">
        <v>25</v>
      </c>
      <c r="G252" s="14" t="s">
        <v>26</v>
      </c>
      <c r="H252" s="16" t="n">
        <v>218</v>
      </c>
      <c r="I252" s="16" t="n">
        <v>269</v>
      </c>
      <c r="J252" s="17" t="str">
        <f aca="false">IF(ROUND($H252*VALUE(J$8),0)-$I252&gt;0,"P","-")</f>
        <v>-</v>
      </c>
      <c r="K252" s="17" t="str">
        <f aca="false">IF(ROUND($H252*VALUE(K$8),0)-$I252&gt;0,"P","-")</f>
        <v>-</v>
      </c>
      <c r="L252" s="17" t="str">
        <f aca="false">IF(ROUND($H252*VALUE(L$8),0)-$I252&gt;0,"P","-")</f>
        <v>-</v>
      </c>
      <c r="M252" s="17" t="str">
        <f aca="false">IF(ROUND($H252*VALUE(M$8),0)-$I252&gt;0,"P","-")</f>
        <v>-</v>
      </c>
      <c r="N252" s="17" t="str">
        <f aca="false">IF(ROUND($H252*VALUE(N$8),0)-$I252&gt;0,"P","-")</f>
        <v>-</v>
      </c>
      <c r="O252" s="17" t="str">
        <f aca="false">IF(ROUND($H252*VALUE(O$8),0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48</v>
      </c>
      <c r="C253" s="13" t="s">
        <v>133</v>
      </c>
      <c r="D253" s="14" t="n">
        <v>353</v>
      </c>
      <c r="E253" s="15" t="s">
        <v>166</v>
      </c>
      <c r="F253" s="14" t="s">
        <v>25</v>
      </c>
      <c r="G253" s="14" t="s">
        <v>27</v>
      </c>
      <c r="H253" s="16" t="n">
        <v>218</v>
      </c>
      <c r="I253" s="16" t="n">
        <v>269</v>
      </c>
      <c r="J253" s="17" t="str">
        <f aca="false">IF(ROUND($H253*VALUE(J$8),0)-$I253&gt;0,"P","-")</f>
        <v>-</v>
      </c>
      <c r="K253" s="17" t="str">
        <f aca="false">IF(ROUND($H253*VALUE(K$8),0)-$I253&gt;0,"P","-")</f>
        <v>-</v>
      </c>
      <c r="L253" s="17" t="str">
        <f aca="false">IF(ROUND($H253*VALUE(L$8),0)-$I253&gt;0,"P","-")</f>
        <v>-</v>
      </c>
      <c r="M253" s="17" t="str">
        <f aca="false">IF(ROUND($H253*VALUE(M$8),0)-$I253&gt;0,"P","-")</f>
        <v>-</v>
      </c>
      <c r="N253" s="17" t="str">
        <f aca="false">IF(ROUND($H253*VALUE(N$8),0)-$I253&gt;0,"P","-")</f>
        <v>-</v>
      </c>
      <c r="O253" s="17" t="str">
        <f aca="false">IF(ROUND($H253*VALUE(O$8),0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48</v>
      </c>
      <c r="C254" s="13" t="s">
        <v>133</v>
      </c>
      <c r="D254" s="14" t="n">
        <v>369</v>
      </c>
      <c r="E254" s="15" t="s">
        <v>167</v>
      </c>
      <c r="F254" s="14" t="s">
        <v>25</v>
      </c>
      <c r="G254" s="14" t="s">
        <v>26</v>
      </c>
      <c r="H254" s="16" t="n">
        <v>893</v>
      </c>
      <c r="I254" s="16" t="n">
        <v>841</v>
      </c>
      <c r="J254" s="17" t="str">
        <f aca="false">IF(ROUND($H254*VALUE(J$8),0)-$I254&gt;0,"P","-")</f>
        <v>-</v>
      </c>
      <c r="K254" s="17" t="str">
        <f aca="false">IF(ROUND($H254*VALUE(K$8),0)-$I254&gt;0,"P","-")</f>
        <v>-</v>
      </c>
      <c r="L254" s="17" t="str">
        <f aca="false">IF(ROUND($H254*VALUE(L$8),0)-$I254&gt;0,"P","-")</f>
        <v>-</v>
      </c>
      <c r="M254" s="17" t="str">
        <f aca="false">IF(ROUND($H254*VALUE(M$8),0)-$I254&gt;0,"P","-")</f>
        <v>-</v>
      </c>
      <c r="N254" s="17" t="str">
        <f aca="false">IF(ROUND($H254*VALUE(N$8),0)-$I254&gt;0,"P","-")</f>
        <v>-</v>
      </c>
      <c r="O254" s="17" t="str">
        <f aca="false">IF(ROUND($H254*VALUE(O$8),0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48</v>
      </c>
      <c r="C255" s="13" t="s">
        <v>133</v>
      </c>
      <c r="D255" s="14" t="n">
        <v>391</v>
      </c>
      <c r="E255" s="15" t="s">
        <v>168</v>
      </c>
      <c r="F255" s="14" t="s">
        <v>25</v>
      </c>
      <c r="G255" s="14" t="s">
        <v>26</v>
      </c>
      <c r="H255" s="16" t="n">
        <v>574</v>
      </c>
      <c r="I255" s="16" t="n">
        <v>9</v>
      </c>
      <c r="J255" s="17" t="str">
        <f aca="false">IF(ROUND($H255*VALUE(J$8),0)-$I255&gt;0,"P","-")</f>
        <v>P</v>
      </c>
      <c r="K255" s="17" t="str">
        <f aca="false">IF(ROUND($H255*VALUE(K$8),0)-$I255&gt;0,"P","-")</f>
        <v>P</v>
      </c>
      <c r="L255" s="17" t="str">
        <f aca="false">IF(ROUND($H255*VALUE(L$8),0)-$I255&gt;0,"P","-")</f>
        <v>P</v>
      </c>
      <c r="M255" s="17" t="str">
        <f aca="false">IF(ROUND($H255*VALUE(M$8),0)-$I255&gt;0,"P","-")</f>
        <v>P</v>
      </c>
      <c r="N255" s="17" t="str">
        <f aca="false">IF(ROUND($H255*VALUE(N$8),0)-$I255&gt;0,"P","-")</f>
        <v>P</v>
      </c>
      <c r="O255" s="17" t="str">
        <f aca="false">IF(ROUND($H255*VALUE(O$8),0)-$I255&gt;0,"P","-")</f>
        <v>P</v>
      </c>
    </row>
    <row r="256" customFormat="false" ht="12.75" hidden="false" customHeight="false" outlineLevel="0" collapsed="false">
      <c r="A256" s="11" t="s">
        <v>22</v>
      </c>
      <c r="B256" s="12" t="n">
        <v>48</v>
      </c>
      <c r="C256" s="13" t="s">
        <v>133</v>
      </c>
      <c r="D256" s="14" t="n">
        <v>391</v>
      </c>
      <c r="E256" s="15" t="s">
        <v>168</v>
      </c>
      <c r="F256" s="14" t="s">
        <v>25</v>
      </c>
      <c r="G256" s="14" t="s">
        <v>27</v>
      </c>
      <c r="H256" s="16" t="n">
        <v>574</v>
      </c>
      <c r="I256" s="16" t="n">
        <v>9</v>
      </c>
      <c r="J256" s="17" t="str">
        <f aca="false">IF(ROUND($H256*VALUE(J$8),0)-$I256&gt;0,"P","-")</f>
        <v>P</v>
      </c>
      <c r="K256" s="17" t="str">
        <f aca="false">IF(ROUND($H256*VALUE(K$8),0)-$I256&gt;0,"P","-")</f>
        <v>P</v>
      </c>
      <c r="L256" s="17" t="str">
        <f aca="false">IF(ROUND($H256*VALUE(L$8),0)-$I256&gt;0,"P","-")</f>
        <v>P</v>
      </c>
      <c r="M256" s="17" t="str">
        <f aca="false">IF(ROUND($H256*VALUE(M$8),0)-$I256&gt;0,"P","-")</f>
        <v>P</v>
      </c>
      <c r="N256" s="17" t="str">
        <f aca="false">IF(ROUND($H256*VALUE(N$8),0)-$I256&gt;0,"P","-")</f>
        <v>P</v>
      </c>
      <c r="O256" s="17" t="str">
        <f aca="false">IF(ROUND($H256*VALUE(O$8),0)-$I256&gt;0,"P","-")</f>
        <v>P</v>
      </c>
    </row>
    <row r="257" customFormat="false" ht="12.75" hidden="false" customHeight="false" outlineLevel="0" collapsed="false">
      <c r="A257" s="11" t="s">
        <v>22</v>
      </c>
      <c r="B257" s="12" t="n">
        <v>48</v>
      </c>
      <c r="C257" s="13" t="s">
        <v>133</v>
      </c>
      <c r="D257" s="14" t="n">
        <v>399</v>
      </c>
      <c r="E257" s="15" t="s">
        <v>169</v>
      </c>
      <c r="F257" s="14" t="s">
        <v>25</v>
      </c>
      <c r="G257" s="14" t="s">
        <v>26</v>
      </c>
      <c r="H257" s="16" t="n">
        <v>239</v>
      </c>
      <c r="I257" s="16" t="n">
        <v>256</v>
      </c>
      <c r="J257" s="17" t="str">
        <f aca="false">IF(ROUND($H257*VALUE(J$8),0)-$I257&gt;0,"P","-")</f>
        <v>-</v>
      </c>
      <c r="K257" s="17" t="str">
        <f aca="false">IF(ROUND($H257*VALUE(K$8),0)-$I257&gt;0,"P","-")</f>
        <v>-</v>
      </c>
      <c r="L257" s="17" t="str">
        <f aca="false">IF(ROUND($H257*VALUE(L$8),0)-$I257&gt;0,"P","-")</f>
        <v>-</v>
      </c>
      <c r="M257" s="17" t="str">
        <f aca="false">IF(ROUND($H257*VALUE(M$8),0)-$I257&gt;0,"P","-")</f>
        <v>-</v>
      </c>
      <c r="N257" s="17" t="str">
        <f aca="false">IF(ROUND($H257*VALUE(N$8),0)-$I257&gt;0,"P","-")</f>
        <v>-</v>
      </c>
      <c r="O257" s="17" t="str">
        <f aca="false">IF(ROUND($H257*VALUE(O$8),0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48</v>
      </c>
      <c r="C258" s="13" t="s">
        <v>133</v>
      </c>
      <c r="D258" s="14" t="n">
        <v>399</v>
      </c>
      <c r="E258" s="15" t="s">
        <v>169</v>
      </c>
      <c r="F258" s="14" t="s">
        <v>25</v>
      </c>
      <c r="G258" s="14" t="s">
        <v>27</v>
      </c>
      <c r="H258" s="16" t="n">
        <v>239</v>
      </c>
      <c r="I258" s="16" t="n">
        <v>256</v>
      </c>
      <c r="J258" s="17" t="str">
        <f aca="false">IF(ROUND($H258*VALUE(J$8),0)-$I258&gt;0,"P","-")</f>
        <v>-</v>
      </c>
      <c r="K258" s="17" t="str">
        <f aca="false">IF(ROUND($H258*VALUE(K$8),0)-$I258&gt;0,"P","-")</f>
        <v>-</v>
      </c>
      <c r="L258" s="17" t="str">
        <f aca="false">IF(ROUND($H258*VALUE(L$8),0)-$I258&gt;0,"P","-")</f>
        <v>-</v>
      </c>
      <c r="M258" s="17" t="str">
        <f aca="false">IF(ROUND($H258*VALUE(M$8),0)-$I258&gt;0,"P","-")</f>
        <v>-</v>
      </c>
      <c r="N258" s="17" t="str">
        <f aca="false">IF(ROUND($H258*VALUE(N$8),0)-$I258&gt;0,"P","-")</f>
        <v>-</v>
      </c>
      <c r="O258" s="17" t="str">
        <f aca="false">IF(ROUND($H258*VALUE(O$8),0)-$I258&gt;0,"P","-")</f>
        <v>-</v>
      </c>
    </row>
    <row r="259" customFormat="false" ht="12.75" hidden="false" customHeight="false" outlineLevel="0" collapsed="false">
      <c r="A259" s="11" t="s">
        <v>22</v>
      </c>
      <c r="B259" s="12" t="n">
        <v>48</v>
      </c>
      <c r="C259" s="13" t="s">
        <v>133</v>
      </c>
      <c r="D259" s="14" t="n">
        <v>409</v>
      </c>
      <c r="E259" s="15" t="s">
        <v>170</v>
      </c>
      <c r="F259" s="14" t="s">
        <v>25</v>
      </c>
      <c r="G259" s="14" t="s">
        <v>26</v>
      </c>
      <c r="H259" s="16" t="n">
        <v>687</v>
      </c>
      <c r="I259" s="16" t="n">
        <v>9</v>
      </c>
      <c r="J259" s="17" t="str">
        <f aca="false">IF(ROUND($H259*VALUE(J$8),0)-$I259&gt;0,"P","-")</f>
        <v>P</v>
      </c>
      <c r="K259" s="17" t="str">
        <f aca="false">IF(ROUND($H259*VALUE(K$8),0)-$I259&gt;0,"P","-")</f>
        <v>P</v>
      </c>
      <c r="L259" s="17" t="str">
        <f aca="false">IF(ROUND($H259*VALUE(L$8),0)-$I259&gt;0,"P","-")</f>
        <v>P</v>
      </c>
      <c r="M259" s="17" t="str">
        <f aca="false">IF(ROUND($H259*VALUE(M$8),0)-$I259&gt;0,"P","-")</f>
        <v>P</v>
      </c>
      <c r="N259" s="17" t="str">
        <f aca="false">IF(ROUND($H259*VALUE(N$8),0)-$I259&gt;0,"P","-")</f>
        <v>P</v>
      </c>
      <c r="O259" s="17" t="str">
        <f aca="false">IF(ROUND($H259*VALUE(O$8),0)-$I259&gt;0,"P","-")</f>
        <v>P</v>
      </c>
    </row>
    <row r="260" customFormat="false" ht="12.75" hidden="false" customHeight="false" outlineLevel="0" collapsed="false">
      <c r="A260" s="11" t="s">
        <v>22</v>
      </c>
      <c r="B260" s="12" t="n">
        <v>48</v>
      </c>
      <c r="C260" s="13" t="s">
        <v>133</v>
      </c>
      <c r="D260" s="14" t="n">
        <v>409</v>
      </c>
      <c r="E260" s="15" t="s">
        <v>170</v>
      </c>
      <c r="F260" s="14" t="s">
        <v>25</v>
      </c>
      <c r="G260" s="14" t="s">
        <v>27</v>
      </c>
      <c r="H260" s="16" t="n">
        <v>687</v>
      </c>
      <c r="I260" s="16" t="n">
        <v>9</v>
      </c>
      <c r="J260" s="17" t="str">
        <f aca="false">IF(ROUND($H260*VALUE(J$8),0)-$I260&gt;0,"P","-")</f>
        <v>P</v>
      </c>
      <c r="K260" s="17" t="str">
        <f aca="false">IF(ROUND($H260*VALUE(K$8),0)-$I260&gt;0,"P","-")</f>
        <v>P</v>
      </c>
      <c r="L260" s="17" t="str">
        <f aca="false">IF(ROUND($H260*VALUE(L$8),0)-$I260&gt;0,"P","-")</f>
        <v>P</v>
      </c>
      <c r="M260" s="17" t="str">
        <f aca="false">IF(ROUND($H260*VALUE(M$8),0)-$I260&gt;0,"P","-")</f>
        <v>P</v>
      </c>
      <c r="N260" s="17" t="str">
        <f aca="false">IF(ROUND($H260*VALUE(N$8),0)-$I260&gt;0,"P","-")</f>
        <v>P</v>
      </c>
      <c r="O260" s="17" t="str">
        <f aca="false">IF(ROUND($H260*VALUE(O$8),0)-$I260&gt;0,"P","-")</f>
        <v>P</v>
      </c>
    </row>
    <row r="261" customFormat="false" ht="12.75" hidden="false" customHeight="false" outlineLevel="0" collapsed="false">
      <c r="A261" s="11" t="s">
        <v>22</v>
      </c>
      <c r="B261" s="12" t="n">
        <v>48</v>
      </c>
      <c r="C261" s="13" t="s">
        <v>133</v>
      </c>
      <c r="D261" s="14" t="n">
        <v>415</v>
      </c>
      <c r="E261" s="15" t="s">
        <v>171</v>
      </c>
      <c r="F261" s="14" t="s">
        <v>25</v>
      </c>
      <c r="G261" s="14" t="s">
        <v>26</v>
      </c>
      <c r="H261" s="16" t="n">
        <v>173</v>
      </c>
      <c r="I261" s="16" t="n">
        <v>143</v>
      </c>
      <c r="J261" s="17" t="str">
        <f aca="false">IF(ROUND($H261*VALUE(J$8),0)-$I261&gt;0,"P","-")</f>
        <v>P</v>
      </c>
      <c r="K261" s="17" t="str">
        <f aca="false">IF(ROUND($H261*VALUE(K$8),0)-$I261&gt;0,"P","-")</f>
        <v>P</v>
      </c>
      <c r="L261" s="17" t="str">
        <f aca="false">IF(ROUND($H261*VALUE(L$8),0)-$I261&gt;0,"P","-")</f>
        <v>-</v>
      </c>
      <c r="M261" s="17" t="str">
        <f aca="false">IF(ROUND($H261*VALUE(M$8),0)-$I261&gt;0,"P","-")</f>
        <v>-</v>
      </c>
      <c r="N261" s="17" t="str">
        <f aca="false">IF(ROUND($H261*VALUE(N$8),0)-$I261&gt;0,"P","-")</f>
        <v>-</v>
      </c>
      <c r="O261" s="17" t="str">
        <f aca="false">IF(ROUND($H261*VALUE(O$8),0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48</v>
      </c>
      <c r="C262" s="13" t="s">
        <v>133</v>
      </c>
      <c r="D262" s="14" t="n">
        <v>415</v>
      </c>
      <c r="E262" s="15" t="s">
        <v>171</v>
      </c>
      <c r="F262" s="14" t="s">
        <v>25</v>
      </c>
      <c r="G262" s="14" t="s">
        <v>27</v>
      </c>
      <c r="H262" s="16" t="n">
        <v>173</v>
      </c>
      <c r="I262" s="16" t="n">
        <v>143</v>
      </c>
      <c r="J262" s="17" t="str">
        <f aca="false">IF(ROUND($H262*VALUE(J$8),0)-$I262&gt;0,"P","-")</f>
        <v>P</v>
      </c>
      <c r="K262" s="17" t="str">
        <f aca="false">IF(ROUND($H262*VALUE(K$8),0)-$I262&gt;0,"P","-")</f>
        <v>P</v>
      </c>
      <c r="L262" s="17" t="str">
        <f aca="false">IF(ROUND($H262*VALUE(L$8),0)-$I262&gt;0,"P","-")</f>
        <v>-</v>
      </c>
      <c r="M262" s="17" t="str">
        <f aca="false">IF(ROUND($H262*VALUE(M$8),0)-$I262&gt;0,"P","-")</f>
        <v>-</v>
      </c>
      <c r="N262" s="17" t="str">
        <f aca="false">IF(ROUND($H262*VALUE(N$8),0)-$I262&gt;0,"P","-")</f>
        <v>-</v>
      </c>
      <c r="O262" s="17" t="str">
        <f aca="false">IF(ROUND($H262*VALUE(O$8),0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48</v>
      </c>
      <c r="C263" s="13" t="s">
        <v>133</v>
      </c>
      <c r="D263" s="14" t="n">
        <v>437</v>
      </c>
      <c r="E263" s="15" t="s">
        <v>172</v>
      </c>
      <c r="F263" s="14" t="s">
        <v>25</v>
      </c>
      <c r="G263" s="14" t="s">
        <v>26</v>
      </c>
      <c r="H263" s="16" t="n">
        <v>708</v>
      </c>
      <c r="I263" s="16" t="n">
        <v>424</v>
      </c>
      <c r="J263" s="17" t="str">
        <f aca="false">IF(ROUND($H263*VALUE(J$8),0)-$I263&gt;0,"P","-")</f>
        <v>P</v>
      </c>
      <c r="K263" s="17" t="str">
        <f aca="false">IF(ROUND($H263*VALUE(K$8),0)-$I263&gt;0,"P","-")</f>
        <v>P</v>
      </c>
      <c r="L263" s="17" t="str">
        <f aca="false">IF(ROUND($H263*VALUE(L$8),0)-$I263&gt;0,"P","-")</f>
        <v>P</v>
      </c>
      <c r="M263" s="17" t="str">
        <f aca="false">IF(ROUND($H263*VALUE(M$8),0)-$I263&gt;0,"P","-")</f>
        <v>P</v>
      </c>
      <c r="N263" s="17" t="str">
        <f aca="false">IF(ROUND($H263*VALUE(N$8),0)-$I263&gt;0,"P","-")</f>
        <v>P</v>
      </c>
      <c r="O263" s="17" t="str">
        <f aca="false">IF(ROUND($H263*VALUE(O$8),0)-$I263&gt;0,"P","-")</f>
        <v>P</v>
      </c>
    </row>
    <row r="264" customFormat="false" ht="12.75" hidden="false" customHeight="false" outlineLevel="0" collapsed="false">
      <c r="A264" s="11" t="s">
        <v>22</v>
      </c>
      <c r="B264" s="12" t="n">
        <v>48</v>
      </c>
      <c r="C264" s="13" t="s">
        <v>133</v>
      </c>
      <c r="D264" s="14" t="n">
        <v>437</v>
      </c>
      <c r="E264" s="15" t="s">
        <v>172</v>
      </c>
      <c r="F264" s="14" t="s">
        <v>25</v>
      </c>
      <c r="G264" s="14" t="s">
        <v>27</v>
      </c>
      <c r="H264" s="16" t="n">
        <v>223</v>
      </c>
      <c r="I264" s="16" t="n">
        <v>182</v>
      </c>
      <c r="J264" s="17" t="str">
        <f aca="false">IF(ROUND($H264*VALUE(J$8),0)-$I264&gt;0,"P","-")</f>
        <v>P</v>
      </c>
      <c r="K264" s="17" t="str">
        <f aca="false">IF(ROUND($H264*VALUE(K$8),0)-$I264&gt;0,"P","-")</f>
        <v>P</v>
      </c>
      <c r="L264" s="17" t="str">
        <f aca="false">IF(ROUND($H264*VALUE(L$8),0)-$I264&gt;0,"P","-")</f>
        <v>-</v>
      </c>
      <c r="M264" s="17" t="str">
        <f aca="false">IF(ROUND($H264*VALUE(M$8),0)-$I264&gt;0,"P","-")</f>
        <v>-</v>
      </c>
      <c r="N264" s="17" t="str">
        <f aca="false">IF(ROUND($H264*VALUE(N$8),0)-$I264&gt;0,"P","-")</f>
        <v>-</v>
      </c>
      <c r="O264" s="17" t="str">
        <f aca="false">IF(ROUND($H264*VALUE(O$8),0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48</v>
      </c>
      <c r="C265" s="13" t="s">
        <v>133</v>
      </c>
      <c r="D265" s="14" t="n">
        <v>445</v>
      </c>
      <c r="E265" s="15" t="s">
        <v>173</v>
      </c>
      <c r="F265" s="14" t="s">
        <v>25</v>
      </c>
      <c r="G265" s="14" t="s">
        <v>26</v>
      </c>
      <c r="H265" s="16" t="n">
        <v>690</v>
      </c>
      <c r="I265" s="16" t="n">
        <v>759</v>
      </c>
      <c r="J265" s="17" t="str">
        <f aca="false">IF(ROUND($H265*VALUE(J$8),0)-$I265&gt;0,"P","-")</f>
        <v>-</v>
      </c>
      <c r="K265" s="17" t="str">
        <f aca="false">IF(ROUND($H265*VALUE(K$8),0)-$I265&gt;0,"P","-")</f>
        <v>-</v>
      </c>
      <c r="L265" s="17" t="str">
        <f aca="false">IF(ROUND($H265*VALUE(L$8),0)-$I265&gt;0,"P","-")</f>
        <v>-</v>
      </c>
      <c r="M265" s="17" t="str">
        <f aca="false">IF(ROUND($H265*VALUE(M$8),0)-$I265&gt;0,"P","-")</f>
        <v>-</v>
      </c>
      <c r="N265" s="17" t="str">
        <f aca="false">IF(ROUND($H265*VALUE(N$8),0)-$I265&gt;0,"P","-")</f>
        <v>-</v>
      </c>
      <c r="O265" s="17" t="str">
        <f aca="false">IF(ROUND($H265*VALUE(O$8),0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48</v>
      </c>
      <c r="C266" s="13" t="s">
        <v>133</v>
      </c>
      <c r="D266" s="14" t="n">
        <v>445</v>
      </c>
      <c r="E266" s="15" t="s">
        <v>173</v>
      </c>
      <c r="F266" s="14" t="s">
        <v>25</v>
      </c>
      <c r="G266" s="14" t="s">
        <v>27</v>
      </c>
      <c r="H266" s="16" t="n">
        <v>221</v>
      </c>
      <c r="I266" s="16" t="n">
        <v>68</v>
      </c>
      <c r="J266" s="17" t="str">
        <f aca="false">IF(ROUND($H266*VALUE(J$8),0)-$I266&gt;0,"P","-")</f>
        <v>P</v>
      </c>
      <c r="K266" s="17" t="str">
        <f aca="false">IF(ROUND($H266*VALUE(K$8),0)-$I266&gt;0,"P","-")</f>
        <v>P</v>
      </c>
      <c r="L266" s="17" t="str">
        <f aca="false">IF(ROUND($H266*VALUE(L$8),0)-$I266&gt;0,"P","-")</f>
        <v>P</v>
      </c>
      <c r="M266" s="17" t="str">
        <f aca="false">IF(ROUND($H266*VALUE(M$8),0)-$I266&gt;0,"P","-")</f>
        <v>P</v>
      </c>
      <c r="N266" s="17" t="str">
        <f aca="false">IF(ROUND($H266*VALUE(N$8),0)-$I266&gt;0,"P","-")</f>
        <v>P</v>
      </c>
      <c r="O266" s="17" t="str">
        <f aca="false">IF(ROUND($H266*VALUE(O$8),0)-$I266&gt;0,"P","-")</f>
        <v>P</v>
      </c>
    </row>
    <row r="267" customFormat="false" ht="12.75" hidden="false" customHeight="false" outlineLevel="0" collapsed="false">
      <c r="A267" s="11" t="s">
        <v>22</v>
      </c>
      <c r="B267" s="12" t="n">
        <v>48</v>
      </c>
      <c r="C267" s="13" t="s">
        <v>133</v>
      </c>
      <c r="D267" s="14" t="n">
        <v>451</v>
      </c>
      <c r="E267" s="15" t="s">
        <v>174</v>
      </c>
      <c r="F267" s="14" t="s">
        <v>25</v>
      </c>
      <c r="G267" s="14" t="s">
        <v>26</v>
      </c>
      <c r="H267" s="16" t="n">
        <v>884</v>
      </c>
      <c r="I267" s="16" t="n">
        <v>1083</v>
      </c>
      <c r="J267" s="17" t="str">
        <f aca="false">IF(ROUND($H267*VALUE(J$8),0)-$I267&gt;0,"P","-")</f>
        <v>-</v>
      </c>
      <c r="K267" s="17" t="str">
        <f aca="false">IF(ROUND($H267*VALUE(K$8),0)-$I267&gt;0,"P","-")</f>
        <v>-</v>
      </c>
      <c r="L267" s="17" t="str">
        <f aca="false">IF(ROUND($H267*VALUE(L$8),0)-$I267&gt;0,"P","-")</f>
        <v>-</v>
      </c>
      <c r="M267" s="17" t="str">
        <f aca="false">IF(ROUND($H267*VALUE(M$8),0)-$I267&gt;0,"P","-")</f>
        <v>-</v>
      </c>
      <c r="N267" s="17" t="str">
        <f aca="false">IF(ROUND($H267*VALUE(N$8),0)-$I267&gt;0,"P","-")</f>
        <v>-</v>
      </c>
      <c r="O267" s="17" t="str">
        <f aca="false">IF(ROUND($H267*VALUE(O$8),0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48</v>
      </c>
      <c r="C268" s="13" t="s">
        <v>133</v>
      </c>
      <c r="D268" s="14" t="n">
        <v>451</v>
      </c>
      <c r="E268" s="15" t="s">
        <v>174</v>
      </c>
      <c r="F268" s="14" t="s">
        <v>25</v>
      </c>
      <c r="G268" s="14" t="s">
        <v>27</v>
      </c>
      <c r="H268" s="16" t="n">
        <v>180</v>
      </c>
      <c r="I268" s="16" t="n">
        <v>229</v>
      </c>
      <c r="J268" s="17" t="str">
        <f aca="false">IF(ROUND($H268*VALUE(J$8),0)-$I268&gt;0,"P","-")</f>
        <v>-</v>
      </c>
      <c r="K268" s="17" t="str">
        <f aca="false">IF(ROUND($H268*VALUE(K$8),0)-$I268&gt;0,"P","-")</f>
        <v>-</v>
      </c>
      <c r="L268" s="17" t="str">
        <f aca="false">IF(ROUND($H268*VALUE(L$8),0)-$I268&gt;0,"P","-")</f>
        <v>-</v>
      </c>
      <c r="M268" s="17" t="str">
        <f aca="false">IF(ROUND($H268*VALUE(M$8),0)-$I268&gt;0,"P","-")</f>
        <v>-</v>
      </c>
      <c r="N268" s="17" t="str">
        <f aca="false">IF(ROUND($H268*VALUE(N$8),0)-$I268&gt;0,"P","-")</f>
        <v>-</v>
      </c>
      <c r="O268" s="17" t="str">
        <f aca="false">IF(ROUND($H268*VALUE(O$8),0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48</v>
      </c>
      <c r="C269" s="13" t="s">
        <v>133</v>
      </c>
      <c r="D269" s="14" t="n">
        <v>481</v>
      </c>
      <c r="E269" s="15" t="s">
        <v>175</v>
      </c>
      <c r="F269" s="14" t="s">
        <v>25</v>
      </c>
      <c r="G269" s="14" t="s">
        <v>26</v>
      </c>
      <c r="H269" s="16" t="n">
        <v>643</v>
      </c>
      <c r="I269" s="16" t="n">
        <v>468</v>
      </c>
      <c r="J269" s="17" t="str">
        <f aca="false">IF(ROUND($H269*VALUE(J$8),0)-$I269&gt;0,"P","-")</f>
        <v>P</v>
      </c>
      <c r="K269" s="17" t="str">
        <f aca="false">IF(ROUND($H269*VALUE(K$8),0)-$I269&gt;0,"P","-")</f>
        <v>P</v>
      </c>
      <c r="L269" s="17" t="str">
        <f aca="false">IF(ROUND($H269*VALUE(L$8),0)-$I269&gt;0,"P","-")</f>
        <v>P</v>
      </c>
      <c r="M269" s="17" t="str">
        <f aca="false">IF(ROUND($H269*VALUE(M$8),0)-$I269&gt;0,"P","-")</f>
        <v>P</v>
      </c>
      <c r="N269" s="17" t="str">
        <f aca="false">IF(ROUND($H269*VALUE(N$8),0)-$I269&gt;0,"P","-")</f>
        <v>-</v>
      </c>
      <c r="O269" s="17" t="str">
        <f aca="false">IF(ROUND($H269*VALUE(O$8),0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48</v>
      </c>
      <c r="C270" s="13" t="s">
        <v>133</v>
      </c>
      <c r="D270" s="14" t="n">
        <v>481</v>
      </c>
      <c r="E270" s="15" t="s">
        <v>175</v>
      </c>
      <c r="F270" s="14" t="s">
        <v>25</v>
      </c>
      <c r="G270" s="14" t="s">
        <v>27</v>
      </c>
      <c r="H270" s="16" t="n">
        <v>643</v>
      </c>
      <c r="I270" s="16" t="n">
        <v>468</v>
      </c>
      <c r="J270" s="17" t="str">
        <f aca="false">IF(ROUND($H270*VALUE(J$8),0)-$I270&gt;0,"P","-")</f>
        <v>P</v>
      </c>
      <c r="K270" s="17" t="str">
        <f aca="false">IF(ROUND($H270*VALUE(K$8),0)-$I270&gt;0,"P","-")</f>
        <v>P</v>
      </c>
      <c r="L270" s="17" t="str">
        <f aca="false">IF(ROUND($H270*VALUE(L$8),0)-$I270&gt;0,"P","-")</f>
        <v>P</v>
      </c>
      <c r="M270" s="17" t="str">
        <f aca="false">IF(ROUND($H270*VALUE(M$8),0)-$I270&gt;0,"P","-")</f>
        <v>P</v>
      </c>
      <c r="N270" s="17" t="str">
        <f aca="false">IF(ROUND($H270*VALUE(N$8),0)-$I270&gt;0,"P","-")</f>
        <v>-</v>
      </c>
      <c r="O270" s="17" t="str">
        <f aca="false">IF(ROUND($H270*VALUE(O$8),0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48</v>
      </c>
      <c r="C271" s="13" t="s">
        <v>133</v>
      </c>
      <c r="D271" s="14" t="n">
        <v>487</v>
      </c>
      <c r="E271" s="15" t="s">
        <v>176</v>
      </c>
      <c r="F271" s="14" t="s">
        <v>25</v>
      </c>
      <c r="G271" s="14" t="s">
        <v>26</v>
      </c>
      <c r="H271" s="16" t="n">
        <v>184</v>
      </c>
      <c r="I271" s="16" t="n">
        <v>324</v>
      </c>
      <c r="J271" s="17" t="str">
        <f aca="false">IF(ROUND($H271*VALUE(J$8),0)-$I271&gt;0,"P","-")</f>
        <v>-</v>
      </c>
      <c r="K271" s="17" t="str">
        <f aca="false">IF(ROUND($H271*VALUE(K$8),0)-$I271&gt;0,"P","-")</f>
        <v>-</v>
      </c>
      <c r="L271" s="17" t="str">
        <f aca="false">IF(ROUND($H271*VALUE(L$8),0)-$I271&gt;0,"P","-")</f>
        <v>-</v>
      </c>
      <c r="M271" s="17" t="str">
        <f aca="false">IF(ROUND($H271*VALUE(M$8),0)-$I271&gt;0,"P","-")</f>
        <v>-</v>
      </c>
      <c r="N271" s="17" t="str">
        <f aca="false">IF(ROUND($H271*VALUE(N$8),0)-$I271&gt;0,"P","-")</f>
        <v>-</v>
      </c>
      <c r="O271" s="17" t="str">
        <f aca="false">IF(ROUND($H271*VALUE(O$8),0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48</v>
      </c>
      <c r="C272" s="13" t="s">
        <v>133</v>
      </c>
      <c r="D272" s="14" t="n">
        <v>489</v>
      </c>
      <c r="E272" s="15" t="s">
        <v>177</v>
      </c>
      <c r="F272" s="14" t="s">
        <v>25</v>
      </c>
      <c r="G272" s="14" t="s">
        <v>26</v>
      </c>
      <c r="H272" s="16" t="n">
        <v>348</v>
      </c>
      <c r="I272" s="16" t="n">
        <v>165</v>
      </c>
      <c r="J272" s="17" t="str">
        <f aca="false">IF(ROUND($H272*VALUE(J$8),0)-$I272&gt;0,"P","-")</f>
        <v>P</v>
      </c>
      <c r="K272" s="17" t="str">
        <f aca="false">IF(ROUND($H272*VALUE(K$8),0)-$I272&gt;0,"P","-")</f>
        <v>P</v>
      </c>
      <c r="L272" s="17" t="str">
        <f aca="false">IF(ROUND($H272*VALUE(L$8),0)-$I272&gt;0,"P","-")</f>
        <v>P</v>
      </c>
      <c r="M272" s="17" t="str">
        <f aca="false">IF(ROUND($H272*VALUE(M$8),0)-$I272&gt;0,"P","-")</f>
        <v>P</v>
      </c>
      <c r="N272" s="17" t="str">
        <f aca="false">IF(ROUND($H272*VALUE(N$8),0)-$I272&gt;0,"P","-")</f>
        <v>P</v>
      </c>
      <c r="O272" s="17" t="str">
        <f aca="false">IF(ROUND($H272*VALUE(O$8),0)-$I272&gt;0,"P","-")</f>
        <v>P</v>
      </c>
    </row>
    <row r="273" customFormat="false" ht="12.75" hidden="false" customHeight="false" outlineLevel="0" collapsed="false">
      <c r="A273" s="11" t="s">
        <v>22</v>
      </c>
      <c r="B273" s="12" t="n">
        <v>48</v>
      </c>
      <c r="C273" s="13" t="s">
        <v>133</v>
      </c>
      <c r="D273" s="14" t="n">
        <v>489</v>
      </c>
      <c r="E273" s="15" t="s">
        <v>177</v>
      </c>
      <c r="F273" s="14" t="s">
        <v>25</v>
      </c>
      <c r="G273" s="14" t="s">
        <v>27</v>
      </c>
      <c r="H273" s="16" t="n">
        <v>348</v>
      </c>
      <c r="I273" s="16" t="n">
        <v>165</v>
      </c>
      <c r="J273" s="17" t="str">
        <f aca="false">IF(ROUND($H273*VALUE(J$8),0)-$I273&gt;0,"P","-")</f>
        <v>P</v>
      </c>
      <c r="K273" s="17" t="str">
        <f aca="false">IF(ROUND($H273*VALUE(K$8),0)-$I273&gt;0,"P","-")</f>
        <v>P</v>
      </c>
      <c r="L273" s="17" t="str">
        <f aca="false">IF(ROUND($H273*VALUE(L$8),0)-$I273&gt;0,"P","-")</f>
        <v>P</v>
      </c>
      <c r="M273" s="17" t="str">
        <f aca="false">IF(ROUND($H273*VALUE(M$8),0)-$I273&gt;0,"P","-")</f>
        <v>P</v>
      </c>
      <c r="N273" s="17" t="str">
        <f aca="false">IF(ROUND($H273*VALUE(N$8),0)-$I273&gt;0,"P","-")</f>
        <v>P</v>
      </c>
      <c r="O273" s="17" t="str">
        <f aca="false">IF(ROUND($H273*VALUE(O$8),0)-$I273&gt;0,"P","-")</f>
        <v>P</v>
      </c>
    </row>
    <row r="274" customFormat="false" ht="12.75" hidden="false" customHeight="false" outlineLevel="0" collapsed="false">
      <c r="A274" s="11" t="s">
        <v>22</v>
      </c>
      <c r="B274" s="12" t="n">
        <v>48</v>
      </c>
      <c r="C274" s="13" t="s">
        <v>133</v>
      </c>
      <c r="D274" s="14" t="n">
        <v>491</v>
      </c>
      <c r="E274" s="15" t="s">
        <v>178</v>
      </c>
      <c r="F274" s="14" t="s">
        <v>25</v>
      </c>
      <c r="G274" s="14" t="s">
        <v>26</v>
      </c>
      <c r="H274" s="16" t="n">
        <v>567</v>
      </c>
      <c r="I274" s="16" t="n">
        <v>263</v>
      </c>
      <c r="J274" s="17" t="str">
        <f aca="false">IF(ROUND($H274*VALUE(J$8),0)-$I274&gt;0,"P","-")</f>
        <v>P</v>
      </c>
      <c r="K274" s="17" t="str">
        <f aca="false">IF(ROUND($H274*VALUE(K$8),0)-$I274&gt;0,"P","-")</f>
        <v>P</v>
      </c>
      <c r="L274" s="17" t="str">
        <f aca="false">IF(ROUND($H274*VALUE(L$8),0)-$I274&gt;0,"P","-")</f>
        <v>P</v>
      </c>
      <c r="M274" s="17" t="str">
        <f aca="false">IF(ROUND($H274*VALUE(M$8),0)-$I274&gt;0,"P","-")</f>
        <v>P</v>
      </c>
      <c r="N274" s="17" t="str">
        <f aca="false">IF(ROUND($H274*VALUE(N$8),0)-$I274&gt;0,"P","-")</f>
        <v>P</v>
      </c>
      <c r="O274" s="17" t="str">
        <f aca="false">IF(ROUND($H274*VALUE(O$8),0)-$I274&gt;0,"P","-")</f>
        <v>P</v>
      </c>
    </row>
    <row r="275" customFormat="false" ht="12.75" hidden="false" customHeight="false" outlineLevel="0" collapsed="false">
      <c r="A275" s="11" t="s">
        <v>22</v>
      </c>
      <c r="B275" s="12" t="n">
        <v>48</v>
      </c>
      <c r="C275" s="13" t="s">
        <v>133</v>
      </c>
      <c r="D275" s="14" t="n">
        <v>491</v>
      </c>
      <c r="E275" s="15" t="s">
        <v>178</v>
      </c>
      <c r="F275" s="14" t="s">
        <v>25</v>
      </c>
      <c r="G275" s="14" t="s">
        <v>27</v>
      </c>
      <c r="H275" s="16" t="n">
        <v>567</v>
      </c>
      <c r="I275" s="16" t="n">
        <v>263</v>
      </c>
      <c r="J275" s="17" t="str">
        <f aca="false">IF(ROUND($H275*VALUE(J$8),0)-$I275&gt;0,"P","-")</f>
        <v>P</v>
      </c>
      <c r="K275" s="17" t="str">
        <f aca="false">IF(ROUND($H275*VALUE(K$8),0)-$I275&gt;0,"P","-")</f>
        <v>P</v>
      </c>
      <c r="L275" s="17" t="str">
        <f aca="false">IF(ROUND($H275*VALUE(L$8),0)-$I275&gt;0,"P","-")</f>
        <v>P</v>
      </c>
      <c r="M275" s="17" t="str">
        <f aca="false">IF(ROUND($H275*VALUE(M$8),0)-$I275&gt;0,"P","-")</f>
        <v>P</v>
      </c>
      <c r="N275" s="17" t="str">
        <f aca="false">IF(ROUND($H275*VALUE(N$8),0)-$I275&gt;0,"P","-")</f>
        <v>P</v>
      </c>
      <c r="O275" s="17" t="str">
        <f aca="false">IF(ROUND($H275*VALUE(O$8),0)-$I275&gt;0,"P","-")</f>
        <v>P</v>
      </c>
    </row>
    <row r="276" customFormat="false" ht="12.75" hidden="false" customHeight="false" outlineLevel="0" collapsed="false">
      <c r="A276" s="11" t="s">
        <v>22</v>
      </c>
      <c r="B276" s="12" t="n">
        <v>48</v>
      </c>
      <c r="C276" s="13" t="s">
        <v>133</v>
      </c>
      <c r="D276" s="14" t="n">
        <v>501</v>
      </c>
      <c r="E276" s="15" t="s">
        <v>179</v>
      </c>
      <c r="F276" s="14" t="s">
        <v>25</v>
      </c>
      <c r="G276" s="14" t="s">
        <v>26</v>
      </c>
      <c r="H276" s="16" t="n">
        <v>772</v>
      </c>
      <c r="I276" s="16" t="n">
        <v>945</v>
      </c>
      <c r="J276" s="17" t="str">
        <f aca="false">IF(ROUND($H276*VALUE(J$8),0)-$I276&gt;0,"P","-")</f>
        <v>-</v>
      </c>
      <c r="K276" s="17" t="str">
        <f aca="false">IF(ROUND($H276*VALUE(K$8),0)-$I276&gt;0,"P","-")</f>
        <v>-</v>
      </c>
      <c r="L276" s="17" t="str">
        <f aca="false">IF(ROUND($H276*VALUE(L$8),0)-$I276&gt;0,"P","-")</f>
        <v>-</v>
      </c>
      <c r="M276" s="17" t="str">
        <f aca="false">IF(ROUND($H276*VALUE(M$8),0)-$I276&gt;0,"P","-")</f>
        <v>-</v>
      </c>
      <c r="N276" s="17" t="str">
        <f aca="false">IF(ROUND($H276*VALUE(N$8),0)-$I276&gt;0,"P","-")</f>
        <v>-</v>
      </c>
      <c r="O276" s="17" t="str">
        <f aca="false">IF(ROUND($H276*VALUE(O$8),0)-$I276&gt;0,"P","-")</f>
        <v>-</v>
      </c>
    </row>
    <row r="277" customFormat="false" ht="12.75" hidden="false" customHeight="false" outlineLevel="0" collapsed="false">
      <c r="A277" s="18" t="s">
        <v>22</v>
      </c>
      <c r="B277" s="19" t="n">
        <v>48</v>
      </c>
      <c r="C277" s="20" t="s">
        <v>133</v>
      </c>
      <c r="D277" s="21" t="n">
        <v>501</v>
      </c>
      <c r="E277" s="22" t="s">
        <v>179</v>
      </c>
      <c r="F277" s="21" t="s">
        <v>25</v>
      </c>
      <c r="G277" s="21" t="s">
        <v>27</v>
      </c>
      <c r="H277" s="23" t="n">
        <v>159</v>
      </c>
      <c r="I277" s="23" t="n">
        <v>53</v>
      </c>
      <c r="J277" s="24" t="str">
        <f aca="false">IF(ROUND($H277*VALUE(J$8),0)-$I277&gt;0,"P","-")</f>
        <v>P</v>
      </c>
      <c r="K277" s="24" t="str">
        <f aca="false">IF(ROUND($H277*VALUE(K$8),0)-$I277&gt;0,"P","-")</f>
        <v>P</v>
      </c>
      <c r="L277" s="24" t="str">
        <f aca="false">IF(ROUND($H277*VALUE(L$8),0)-$I277&gt;0,"P","-")</f>
        <v>P</v>
      </c>
      <c r="M277" s="24" t="str">
        <f aca="false">IF(ROUND($H277*VALUE(M$8),0)-$I277&gt;0,"P","-")</f>
        <v>P</v>
      </c>
      <c r="N277" s="24" t="str">
        <f aca="false">IF(ROUND($H277*VALUE(N$8),0)-$I277&gt;0,"P","-")</f>
        <v>P</v>
      </c>
      <c r="O277" s="24" t="str">
        <f aca="false">IF(ROUND($H277*VALUE(O$8),0)-$I277&gt;0,"P","-")</f>
        <v>P</v>
      </c>
    </row>
    <row r="279" customFormat="false" ht="12.75" hidden="false" customHeight="false" outlineLevel="0" collapsed="false">
      <c r="I279" s="25" t="s">
        <v>180</v>
      </c>
    </row>
    <row r="280" customFormat="false" ht="12.75" hidden="false" customHeight="false" outlineLevel="0" collapsed="false">
      <c r="I280" s="25" t="s">
        <v>181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sarah.thomas</cp:lastModifiedBy>
  <cp:lastPrinted>2010-06-16T19:50:10Z</cp:lastPrinted>
  <dcterms:modified xsi:type="dcterms:W3CDTF">2010-06-16T19:50:49Z</dcterms:modified>
  <cp:revision>0</cp:revision>
  <dc:subject/>
  <dc:title/>
</cp:coreProperties>
</file>