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752007" sheetId="1" state="visible" r:id="rId2"/>
  </sheets>
  <definedNames>
    <definedName function="false" hidden="false" localSheetId="0" name="_xlnm.Print_Titles" vbProcedure="false">FNL00752007!$1:$8</definedName>
    <definedName function="false" hidden="false" localSheetId="0" name="Excel_BuiltIn__FilterDatabase" vbProcedure="false">FNL00752007!$A$8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72">
  <si>
    <t xml:space="preserve">2007 GRP PEANUTS PAYMENT YIELDS</t>
  </si>
  <si>
    <t xml:space="preserve">(all yields have been rounded to whole numbers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75</t>
  </si>
  <si>
    <t xml:space="preserve">AL</t>
  </si>
  <si>
    <t xml:space="preserve">Barbour</t>
  </si>
  <si>
    <t xml:space="preserve">997</t>
  </si>
  <si>
    <t xml:space="preserve">Coffee</t>
  </si>
  <si>
    <t xml:space="preserve">Covington</t>
  </si>
  <si>
    <t xml:space="preserve">Dale</t>
  </si>
  <si>
    <t xml:space="preserve">Geneva</t>
  </si>
  <si>
    <t xml:space="preserve">Henry</t>
  </si>
  <si>
    <t xml:space="preserve">Houston</t>
  </si>
  <si>
    <t xml:space="preserve">Pike</t>
  </si>
  <si>
    <t xml:space="preserve">GA</t>
  </si>
  <si>
    <t xml:space="preserve">Baker</t>
  </si>
  <si>
    <t xml:space="preserve">Ben Hill</t>
  </si>
  <si>
    <t xml:space="preserve">Berrien</t>
  </si>
  <si>
    <t xml:space="preserve">Calhoun</t>
  </si>
  <si>
    <t xml:space="preserve">Colquitt</t>
  </si>
  <si>
    <t xml:space="preserve">Cook</t>
  </si>
  <si>
    <t xml:space="preserve">Crisp</t>
  </si>
  <si>
    <t xml:space="preserve">Decatur</t>
  </si>
  <si>
    <t xml:space="preserve">Dooly</t>
  </si>
  <si>
    <t xml:space="preserve">Early</t>
  </si>
  <si>
    <t xml:space="preserve">Grady</t>
  </si>
  <si>
    <t xml:space="preserve">Irwin</t>
  </si>
  <si>
    <t xml:space="preserve">Lee</t>
  </si>
  <si>
    <t xml:space="preserve">Miller</t>
  </si>
  <si>
    <t xml:space="preserve">Mitchell</t>
  </si>
  <si>
    <t xml:space="preserve">Pulaski</t>
  </si>
  <si>
    <t xml:space="preserve">Randolph</t>
  </si>
  <si>
    <t xml:space="preserve">Seminole</t>
  </si>
  <si>
    <t xml:space="preserve">Sumter</t>
  </si>
  <si>
    <t xml:space="preserve">Terrell</t>
  </si>
  <si>
    <t xml:space="preserve">Tift</t>
  </si>
  <si>
    <t xml:space="preserve">Turner</t>
  </si>
  <si>
    <t xml:space="preserve">Webster</t>
  </si>
  <si>
    <t xml:space="preserve">Wilcox</t>
  </si>
  <si>
    <t xml:space="preserve">Worth</t>
  </si>
  <si>
    <t xml:space="preserve">NC</t>
  </si>
  <si>
    <t xml:space="preserve">Bertie</t>
  </si>
  <si>
    <t xml:space="preserve">Edgecombe</t>
  </si>
  <si>
    <t xml:space="preserve">Halifax</t>
  </si>
  <si>
    <t xml:space="preserve">Hertford</t>
  </si>
  <si>
    <t xml:space="preserve">Martin</t>
  </si>
  <si>
    <t xml:space="preserve">Northampton</t>
  </si>
  <si>
    <t xml:space="preserve">VA</t>
  </si>
  <si>
    <t xml:space="preserve">Isle of Wight</t>
  </si>
  <si>
    <t xml:space="preserve">Southampton</t>
  </si>
  <si>
    <t xml:space="preserve">Sussex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heat_calcs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"/>
    <col collapsed="false" customWidth="true" hidden="false" outlineLevel="0" max="15" min="10" style="2" width="8.56"/>
    <col collapsed="false" customWidth="false" hidden="false" outlineLevel="0" max="257" min="16" style="2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n">
        <v>1</v>
      </c>
      <c r="C9" s="13" t="s">
        <v>23</v>
      </c>
      <c r="D9" s="14" t="n">
        <v>5</v>
      </c>
      <c r="E9" s="15" t="s">
        <v>24</v>
      </c>
      <c r="F9" s="14" t="s">
        <v>25</v>
      </c>
      <c r="G9" s="14" t="s">
        <v>25</v>
      </c>
      <c r="H9" s="16" t="n">
        <v>2247</v>
      </c>
      <c r="I9" s="16" t="n">
        <v>1960</v>
      </c>
      <c r="J9" s="17" t="str">
        <f aca="false">IF(ROUND($H9*VALUE(J$8),1)-$I9&gt;0,"P","-")</f>
        <v>P</v>
      </c>
      <c r="K9" s="17" t="str">
        <f aca="false">IF(ROUND($H9*VALUE(K$8),1)-$I9&gt;0,"P","-")</f>
        <v>-</v>
      </c>
      <c r="L9" s="17" t="str">
        <f aca="false">IF(ROUND($H9*VALUE(L$8),1)-$I9&gt;0,"P","-")</f>
        <v>-</v>
      </c>
      <c r="M9" s="17" t="str">
        <f aca="false">IF(ROUND($H9*VALUE(M$8),1)-$I9&gt;0,"P","-")</f>
        <v>-</v>
      </c>
      <c r="N9" s="17" t="str">
        <f aca="false">IF(ROUND($H9*VALUE(N$8),1)-$I9&gt;0,"P","-")</f>
        <v>-</v>
      </c>
      <c r="O9" s="17" t="str">
        <f aca="false">IF(ROUND($H9*VALUE(O$8),1)-$I9&gt;0,"P","-")</f>
        <v>-</v>
      </c>
    </row>
    <row r="10" customFormat="false" ht="12.75" hidden="false" customHeight="false" outlineLevel="0" collapsed="false">
      <c r="A10" s="11" t="s">
        <v>22</v>
      </c>
      <c r="B10" s="12" t="n">
        <v>1</v>
      </c>
      <c r="C10" s="13" t="s">
        <v>23</v>
      </c>
      <c r="D10" s="14" t="n">
        <v>31</v>
      </c>
      <c r="E10" s="15" t="s">
        <v>26</v>
      </c>
      <c r="F10" s="14" t="s">
        <v>25</v>
      </c>
      <c r="G10" s="14" t="s">
        <v>25</v>
      </c>
      <c r="H10" s="16" t="n">
        <v>2036</v>
      </c>
      <c r="I10" s="16" t="n">
        <v>2573</v>
      </c>
      <c r="J10" s="17" t="str">
        <f aca="false">IF(ROUND($H10*VALUE(J$8),1)-$I10&gt;0,"P","-")</f>
        <v>-</v>
      </c>
      <c r="K10" s="17" t="str">
        <f aca="false">IF(ROUND($H10*VALUE(K$8),1)-$I10&gt;0,"P","-")</f>
        <v>-</v>
      </c>
      <c r="L10" s="17" t="str">
        <f aca="false">IF(ROUND($H10*VALUE(L$8),1)-$I10&gt;0,"P","-")</f>
        <v>-</v>
      </c>
      <c r="M10" s="17" t="str">
        <f aca="false">IF(ROUND($H10*VALUE(M$8),1)-$I10&gt;0,"P","-")</f>
        <v>-</v>
      </c>
      <c r="N10" s="17" t="str">
        <f aca="false">IF(ROUND($H10*VALUE(N$8),1)-$I10&gt;0,"P","-")</f>
        <v>-</v>
      </c>
      <c r="O10" s="17" t="str">
        <f aca="false">IF(ROUND($H10*VALUE(O$8),1)-$I10&gt;0,"P","-")</f>
        <v>-</v>
      </c>
    </row>
    <row r="11" customFormat="false" ht="12.75" hidden="false" customHeight="false" outlineLevel="0" collapsed="false">
      <c r="A11" s="11" t="s">
        <v>22</v>
      </c>
      <c r="B11" s="12" t="n">
        <v>1</v>
      </c>
      <c r="C11" s="13" t="s">
        <v>23</v>
      </c>
      <c r="D11" s="14" t="n">
        <v>39</v>
      </c>
      <c r="E11" s="15" t="s">
        <v>27</v>
      </c>
      <c r="F11" s="14" t="s">
        <v>25</v>
      </c>
      <c r="G11" s="14" t="s">
        <v>25</v>
      </c>
      <c r="H11" s="16" t="n">
        <v>2379</v>
      </c>
      <c r="I11" s="16" t="n">
        <v>2919</v>
      </c>
      <c r="J11" s="17" t="str">
        <f aca="false">IF(ROUND($H11*VALUE(J$8),1)-$I11&gt;0,"P","-")</f>
        <v>-</v>
      </c>
      <c r="K11" s="17" t="str">
        <f aca="false">IF(ROUND($H11*VALUE(K$8),1)-$I11&gt;0,"P","-")</f>
        <v>-</v>
      </c>
      <c r="L11" s="17" t="str">
        <f aca="false">IF(ROUND($H11*VALUE(L$8),1)-$I11&gt;0,"P","-")</f>
        <v>-</v>
      </c>
      <c r="M11" s="17" t="str">
        <f aca="false">IF(ROUND($H11*VALUE(M$8),1)-$I11&gt;0,"P","-")</f>
        <v>-</v>
      </c>
      <c r="N11" s="17" t="str">
        <f aca="false">IF(ROUND($H11*VALUE(N$8),1)-$I11&gt;0,"P","-")</f>
        <v>-</v>
      </c>
      <c r="O11" s="17" t="str">
        <f aca="false">IF(ROUND($H11*VALUE(O$8),1)-$I11&gt;0,"P","-")</f>
        <v>-</v>
      </c>
    </row>
    <row r="12" customFormat="false" ht="12.75" hidden="false" customHeight="false" outlineLevel="0" collapsed="false">
      <c r="A12" s="11" t="s">
        <v>22</v>
      </c>
      <c r="B12" s="12" t="n">
        <v>1</v>
      </c>
      <c r="C12" s="13" t="s">
        <v>23</v>
      </c>
      <c r="D12" s="14" t="n">
        <v>45</v>
      </c>
      <c r="E12" s="15" t="s">
        <v>28</v>
      </c>
      <c r="F12" s="14" t="s">
        <v>25</v>
      </c>
      <c r="G12" s="14" t="s">
        <v>25</v>
      </c>
      <c r="H12" s="16" t="n">
        <v>1967</v>
      </c>
      <c r="I12" s="16" t="n">
        <v>2272</v>
      </c>
      <c r="J12" s="17" t="str">
        <f aca="false">IF(ROUND($H12*VALUE(J$8),1)-$I12&gt;0,"P","-")</f>
        <v>-</v>
      </c>
      <c r="K12" s="17" t="str">
        <f aca="false">IF(ROUND($H12*VALUE(K$8),1)-$I12&gt;0,"P","-")</f>
        <v>-</v>
      </c>
      <c r="L12" s="17" t="str">
        <f aca="false">IF(ROUND($H12*VALUE(L$8),1)-$I12&gt;0,"P","-")</f>
        <v>-</v>
      </c>
      <c r="M12" s="17" t="str">
        <f aca="false">IF(ROUND($H12*VALUE(M$8),1)-$I12&gt;0,"P","-")</f>
        <v>-</v>
      </c>
      <c r="N12" s="17" t="str">
        <f aca="false">IF(ROUND($H12*VALUE(N$8),1)-$I12&gt;0,"P","-")</f>
        <v>-</v>
      </c>
      <c r="O12" s="17" t="str">
        <f aca="false">IF(ROUND($H12*VALUE(O$8),1)-$I12&gt;0,"P","-")</f>
        <v>-</v>
      </c>
    </row>
    <row r="13" customFormat="false" ht="12.75" hidden="false" customHeight="false" outlineLevel="0" collapsed="false">
      <c r="A13" s="11" t="s">
        <v>22</v>
      </c>
      <c r="B13" s="12" t="n">
        <v>1</v>
      </c>
      <c r="C13" s="13" t="s">
        <v>23</v>
      </c>
      <c r="D13" s="14" t="n">
        <v>61</v>
      </c>
      <c r="E13" s="15" t="s">
        <v>29</v>
      </c>
      <c r="F13" s="14" t="s">
        <v>25</v>
      </c>
      <c r="G13" s="14" t="s">
        <v>25</v>
      </c>
      <c r="H13" s="16" t="n">
        <v>1822</v>
      </c>
      <c r="I13" s="16" t="n">
        <v>2656</v>
      </c>
      <c r="J13" s="17" t="str">
        <f aca="false">IF(ROUND($H13*VALUE(J$8),1)-$I13&gt;0,"P","-")</f>
        <v>-</v>
      </c>
      <c r="K13" s="17" t="str">
        <f aca="false">IF(ROUND($H13*VALUE(K$8),1)-$I13&gt;0,"P","-")</f>
        <v>-</v>
      </c>
      <c r="L13" s="17" t="str">
        <f aca="false">IF(ROUND($H13*VALUE(L$8),1)-$I13&gt;0,"P","-")</f>
        <v>-</v>
      </c>
      <c r="M13" s="17" t="str">
        <f aca="false">IF(ROUND($H13*VALUE(M$8),1)-$I13&gt;0,"P","-")</f>
        <v>-</v>
      </c>
      <c r="N13" s="17" t="str">
        <f aca="false">IF(ROUND($H13*VALUE(N$8),1)-$I13&gt;0,"P","-")</f>
        <v>-</v>
      </c>
      <c r="O13" s="17" t="str">
        <f aca="false">IF(ROUND($H13*VALUE(O$8),1)-$I13&gt;0,"P","-")</f>
        <v>-</v>
      </c>
    </row>
    <row r="14" customFormat="false" ht="12.75" hidden="false" customHeight="false" outlineLevel="0" collapsed="false">
      <c r="A14" s="11" t="s">
        <v>22</v>
      </c>
      <c r="B14" s="12" t="n">
        <v>1</v>
      </c>
      <c r="C14" s="13" t="s">
        <v>23</v>
      </c>
      <c r="D14" s="14" t="n">
        <v>67</v>
      </c>
      <c r="E14" s="15" t="s">
        <v>30</v>
      </c>
      <c r="F14" s="14" t="s">
        <v>25</v>
      </c>
      <c r="G14" s="14" t="s">
        <v>25</v>
      </c>
      <c r="H14" s="16" t="n">
        <v>1999</v>
      </c>
      <c r="I14" s="16" t="n">
        <v>1821</v>
      </c>
      <c r="J14" s="17" t="str">
        <f aca="false">IF(ROUND($H14*VALUE(J$8),1)-$I14&gt;0,"P","-")</f>
        <v>-</v>
      </c>
      <c r="K14" s="17" t="str">
        <f aca="false">IF(ROUND($H14*VALUE(K$8),1)-$I14&gt;0,"P","-")</f>
        <v>-</v>
      </c>
      <c r="L14" s="17" t="str">
        <f aca="false">IF(ROUND($H14*VALUE(L$8),1)-$I14&gt;0,"P","-")</f>
        <v>-</v>
      </c>
      <c r="M14" s="17" t="str">
        <f aca="false">IF(ROUND($H14*VALUE(M$8),1)-$I14&gt;0,"P","-")</f>
        <v>-</v>
      </c>
      <c r="N14" s="17" t="str">
        <f aca="false">IF(ROUND($H14*VALUE(N$8),1)-$I14&gt;0,"P","-")</f>
        <v>-</v>
      </c>
      <c r="O14" s="17" t="str">
        <f aca="false">IF(ROUND($H14*VALUE(O$8),1)-$I14&gt;0,"P","-")</f>
        <v>-</v>
      </c>
    </row>
    <row r="15" customFormat="false" ht="12.75" hidden="false" customHeight="false" outlineLevel="0" collapsed="false">
      <c r="A15" s="11" t="s">
        <v>22</v>
      </c>
      <c r="B15" s="12" t="n">
        <v>1</v>
      </c>
      <c r="C15" s="13" t="s">
        <v>23</v>
      </c>
      <c r="D15" s="14" t="n">
        <v>69</v>
      </c>
      <c r="E15" s="15" t="s">
        <v>31</v>
      </c>
      <c r="F15" s="14" t="s">
        <v>25</v>
      </c>
      <c r="G15" s="14" t="s">
        <v>25</v>
      </c>
      <c r="H15" s="16" t="n">
        <v>2006</v>
      </c>
      <c r="I15" s="16" t="n">
        <v>2195</v>
      </c>
      <c r="J15" s="17" t="str">
        <f aca="false">IF(ROUND($H15*VALUE(J$8),1)-$I15&gt;0,"P","-")</f>
        <v>-</v>
      </c>
      <c r="K15" s="17" t="str">
        <f aca="false">IF(ROUND($H15*VALUE(K$8),1)-$I15&gt;0,"P","-")</f>
        <v>-</v>
      </c>
      <c r="L15" s="17" t="str">
        <f aca="false">IF(ROUND($H15*VALUE(L$8),1)-$I15&gt;0,"P","-")</f>
        <v>-</v>
      </c>
      <c r="M15" s="17" t="str">
        <f aca="false">IF(ROUND($H15*VALUE(M$8),1)-$I15&gt;0,"P","-")</f>
        <v>-</v>
      </c>
      <c r="N15" s="17" t="str">
        <f aca="false">IF(ROUND($H15*VALUE(N$8),1)-$I15&gt;0,"P","-")</f>
        <v>-</v>
      </c>
      <c r="O15" s="17" t="str">
        <f aca="false">IF(ROUND($H15*VALUE(O$8),1)-$I15&gt;0,"P","-")</f>
        <v>-</v>
      </c>
    </row>
    <row r="16" customFormat="false" ht="12.75" hidden="false" customHeight="false" outlineLevel="0" collapsed="false">
      <c r="A16" s="11" t="s">
        <v>22</v>
      </c>
      <c r="B16" s="12" t="n">
        <v>1</v>
      </c>
      <c r="C16" s="13" t="s">
        <v>23</v>
      </c>
      <c r="D16" s="14" t="n">
        <v>109</v>
      </c>
      <c r="E16" s="15" t="s">
        <v>32</v>
      </c>
      <c r="F16" s="14" t="s">
        <v>25</v>
      </c>
      <c r="G16" s="14" t="s">
        <v>25</v>
      </c>
      <c r="H16" s="16" t="n">
        <v>2182</v>
      </c>
      <c r="I16" s="16" t="n">
        <v>1735</v>
      </c>
      <c r="J16" s="17" t="str">
        <f aca="false">IF(ROUND($H16*VALUE(J$8),1)-$I16&gt;0,"P","-")</f>
        <v>P</v>
      </c>
      <c r="K16" s="17" t="str">
        <f aca="false">IF(ROUND($H16*VALUE(K$8),1)-$I16&gt;0,"P","-")</f>
        <v>P</v>
      </c>
      <c r="L16" s="17" t="str">
        <f aca="false">IF(ROUND($H16*VALUE(L$8),1)-$I16&gt;0,"P","-")</f>
        <v>P</v>
      </c>
      <c r="M16" s="17" t="str">
        <f aca="false">IF(ROUND($H16*VALUE(M$8),1)-$I16&gt;0,"P","-")</f>
        <v>-</v>
      </c>
      <c r="N16" s="17" t="str">
        <f aca="false">IF(ROUND($H16*VALUE(N$8),1)-$I16&gt;0,"P","-")</f>
        <v>-</v>
      </c>
      <c r="O16" s="17" t="str">
        <f aca="false">IF(ROUND($H16*VALUE(O$8),1)-$I16&gt;0,"P","-")</f>
        <v>-</v>
      </c>
    </row>
    <row r="17" customFormat="false" ht="12.75" hidden="false" customHeight="false" outlineLevel="0" collapsed="false">
      <c r="A17" s="11" t="s">
        <v>22</v>
      </c>
      <c r="B17" s="12" t="n">
        <v>13</v>
      </c>
      <c r="C17" s="13" t="s">
        <v>33</v>
      </c>
      <c r="D17" s="14" t="n">
        <v>7</v>
      </c>
      <c r="E17" s="15" t="s">
        <v>34</v>
      </c>
      <c r="F17" s="14" t="s">
        <v>25</v>
      </c>
      <c r="G17" s="14" t="s">
        <v>25</v>
      </c>
      <c r="H17" s="16" t="n">
        <v>3559</v>
      </c>
      <c r="I17" s="16" t="n">
        <v>3715</v>
      </c>
      <c r="J17" s="17" t="str">
        <f aca="false">IF(ROUND($H17*VALUE(J$8),1)-$I17&gt;0,"P","-")</f>
        <v>-</v>
      </c>
      <c r="K17" s="17" t="str">
        <f aca="false">IF(ROUND($H17*VALUE(K$8),1)-$I17&gt;0,"P","-")</f>
        <v>-</v>
      </c>
      <c r="L17" s="17" t="str">
        <f aca="false">IF(ROUND($H17*VALUE(L$8),1)-$I17&gt;0,"P","-")</f>
        <v>-</v>
      </c>
      <c r="M17" s="17" t="str">
        <f aca="false">IF(ROUND($H17*VALUE(M$8),1)-$I17&gt;0,"P","-")</f>
        <v>-</v>
      </c>
      <c r="N17" s="17" t="str">
        <f aca="false">IF(ROUND($H17*VALUE(N$8),1)-$I17&gt;0,"P","-")</f>
        <v>-</v>
      </c>
      <c r="O17" s="17" t="str">
        <f aca="false">IF(ROUND($H17*VALUE(O$8),1)-$I17&gt;0,"P","-")</f>
        <v>-</v>
      </c>
    </row>
    <row r="18" customFormat="false" ht="12.75" hidden="false" customHeight="false" outlineLevel="0" collapsed="false">
      <c r="A18" s="11" t="s">
        <v>22</v>
      </c>
      <c r="B18" s="12" t="n">
        <v>13</v>
      </c>
      <c r="C18" s="13" t="s">
        <v>33</v>
      </c>
      <c r="D18" s="14" t="n">
        <v>17</v>
      </c>
      <c r="E18" s="15" t="s">
        <v>35</v>
      </c>
      <c r="F18" s="14" t="s">
        <v>25</v>
      </c>
      <c r="G18" s="14" t="s">
        <v>25</v>
      </c>
      <c r="H18" s="16" t="n">
        <v>2699</v>
      </c>
      <c r="I18" s="16" t="n">
        <v>3704</v>
      </c>
      <c r="J18" s="17" t="str">
        <f aca="false">IF(ROUND($H18*VALUE(J$8),1)-$I18&gt;0,"P","-")</f>
        <v>-</v>
      </c>
      <c r="K18" s="17" t="str">
        <f aca="false">IF(ROUND($H18*VALUE(K$8),1)-$I18&gt;0,"P","-")</f>
        <v>-</v>
      </c>
      <c r="L18" s="17" t="str">
        <f aca="false">IF(ROUND($H18*VALUE(L$8),1)-$I18&gt;0,"P","-")</f>
        <v>-</v>
      </c>
      <c r="M18" s="17" t="str">
        <f aca="false">IF(ROUND($H18*VALUE(M$8),1)-$I18&gt;0,"P","-")</f>
        <v>-</v>
      </c>
      <c r="N18" s="17" t="str">
        <f aca="false">IF(ROUND($H18*VALUE(N$8),1)-$I18&gt;0,"P","-")</f>
        <v>-</v>
      </c>
      <c r="O18" s="17" t="str">
        <f aca="false">IF(ROUND($H18*VALUE(O$8),1)-$I18&gt;0,"P","-")</f>
        <v>-</v>
      </c>
    </row>
    <row r="19" customFormat="false" ht="12.75" hidden="false" customHeight="false" outlineLevel="0" collapsed="false">
      <c r="A19" s="11" t="s">
        <v>22</v>
      </c>
      <c r="B19" s="12" t="n">
        <v>13</v>
      </c>
      <c r="C19" s="13" t="s">
        <v>33</v>
      </c>
      <c r="D19" s="14" t="n">
        <v>19</v>
      </c>
      <c r="E19" s="15" t="s">
        <v>36</v>
      </c>
      <c r="F19" s="14" t="s">
        <v>25</v>
      </c>
      <c r="G19" s="14" t="s">
        <v>25</v>
      </c>
      <c r="H19" s="16" t="n">
        <v>2150</v>
      </c>
      <c r="I19" s="16" t="n">
        <v>2993</v>
      </c>
      <c r="J19" s="17" t="str">
        <f aca="false">IF(ROUND($H19*VALUE(J$8),1)-$I19&gt;0,"P","-")</f>
        <v>-</v>
      </c>
      <c r="K19" s="17" t="str">
        <f aca="false">IF(ROUND($H19*VALUE(K$8),1)-$I19&gt;0,"P","-")</f>
        <v>-</v>
      </c>
      <c r="L19" s="17" t="str">
        <f aca="false">IF(ROUND($H19*VALUE(L$8),1)-$I19&gt;0,"P","-")</f>
        <v>-</v>
      </c>
      <c r="M19" s="17" t="str">
        <f aca="false">IF(ROUND($H19*VALUE(M$8),1)-$I19&gt;0,"P","-")</f>
        <v>-</v>
      </c>
      <c r="N19" s="17" t="str">
        <f aca="false">IF(ROUND($H19*VALUE(N$8),1)-$I19&gt;0,"P","-")</f>
        <v>-</v>
      </c>
      <c r="O19" s="17" t="str">
        <f aca="false">IF(ROUND($H19*VALUE(O$8),1)-$I19&gt;0,"P","-")</f>
        <v>-</v>
      </c>
    </row>
    <row r="20" customFormat="false" ht="12.75" hidden="false" customHeight="false" outlineLevel="0" collapsed="false">
      <c r="A20" s="11" t="s">
        <v>22</v>
      </c>
      <c r="B20" s="12" t="n">
        <v>13</v>
      </c>
      <c r="C20" s="13" t="s">
        <v>33</v>
      </c>
      <c r="D20" s="14" t="n">
        <v>37</v>
      </c>
      <c r="E20" s="15" t="s">
        <v>37</v>
      </c>
      <c r="F20" s="14" t="s">
        <v>25</v>
      </c>
      <c r="G20" s="14" t="s">
        <v>25</v>
      </c>
      <c r="H20" s="16" t="n">
        <v>3185</v>
      </c>
      <c r="I20" s="16" t="n">
        <v>3750</v>
      </c>
      <c r="J20" s="17" t="str">
        <f aca="false">IF(ROUND($H20*VALUE(J$8),1)-$I20&gt;0,"P","-")</f>
        <v>-</v>
      </c>
      <c r="K20" s="17" t="str">
        <f aca="false">IF(ROUND($H20*VALUE(K$8),1)-$I20&gt;0,"P","-")</f>
        <v>-</v>
      </c>
      <c r="L20" s="17" t="str">
        <f aca="false">IF(ROUND($H20*VALUE(L$8),1)-$I20&gt;0,"P","-")</f>
        <v>-</v>
      </c>
      <c r="M20" s="17" t="str">
        <f aca="false">IF(ROUND($H20*VALUE(M$8),1)-$I20&gt;0,"P","-")</f>
        <v>-</v>
      </c>
      <c r="N20" s="17" t="str">
        <f aca="false">IF(ROUND($H20*VALUE(N$8),1)-$I20&gt;0,"P","-")</f>
        <v>-</v>
      </c>
      <c r="O20" s="17" t="str">
        <f aca="false">IF(ROUND($H20*VALUE(O$8),1)-$I20&gt;0,"P","-")</f>
        <v>-</v>
      </c>
    </row>
    <row r="21" customFormat="false" ht="12.75" hidden="false" customHeight="false" outlineLevel="0" collapsed="false">
      <c r="A21" s="11" t="s">
        <v>22</v>
      </c>
      <c r="B21" s="12" t="n">
        <v>13</v>
      </c>
      <c r="C21" s="13" t="s">
        <v>33</v>
      </c>
      <c r="D21" s="14" t="n">
        <v>69</v>
      </c>
      <c r="E21" s="15" t="s">
        <v>26</v>
      </c>
      <c r="F21" s="14" t="s">
        <v>25</v>
      </c>
      <c r="G21" s="14" t="s">
        <v>25</v>
      </c>
      <c r="H21" s="16" t="n">
        <v>2449</v>
      </c>
      <c r="I21" s="16" t="n">
        <v>3010</v>
      </c>
      <c r="J21" s="17" t="str">
        <f aca="false">IF(ROUND($H21*VALUE(J$8),1)-$I21&gt;0,"P","-")</f>
        <v>-</v>
      </c>
      <c r="K21" s="17" t="str">
        <f aca="false">IF(ROUND($H21*VALUE(K$8),1)-$I21&gt;0,"P","-")</f>
        <v>-</v>
      </c>
      <c r="L21" s="17" t="str">
        <f aca="false">IF(ROUND($H21*VALUE(L$8),1)-$I21&gt;0,"P","-")</f>
        <v>-</v>
      </c>
      <c r="M21" s="17" t="str">
        <f aca="false">IF(ROUND($H21*VALUE(M$8),1)-$I21&gt;0,"P","-")</f>
        <v>-</v>
      </c>
      <c r="N21" s="17" t="str">
        <f aca="false">IF(ROUND($H21*VALUE(N$8),1)-$I21&gt;0,"P","-")</f>
        <v>-</v>
      </c>
      <c r="O21" s="17" t="str">
        <f aca="false">IF(ROUND($H21*VALUE(O$8),1)-$I21&gt;0,"P","-")</f>
        <v>-</v>
      </c>
    </row>
    <row r="22" customFormat="false" ht="12.75" hidden="false" customHeight="false" outlineLevel="0" collapsed="false">
      <c r="A22" s="11" t="s">
        <v>22</v>
      </c>
      <c r="B22" s="12" t="n">
        <v>13</v>
      </c>
      <c r="C22" s="13" t="s">
        <v>33</v>
      </c>
      <c r="D22" s="14" t="n">
        <v>71</v>
      </c>
      <c r="E22" s="15" t="s">
        <v>38</v>
      </c>
      <c r="F22" s="14" t="s">
        <v>25</v>
      </c>
      <c r="G22" s="14" t="s">
        <v>25</v>
      </c>
      <c r="H22" s="16" t="n">
        <v>2539</v>
      </c>
      <c r="I22" s="16" t="n">
        <v>3043</v>
      </c>
      <c r="J22" s="17" t="str">
        <f aca="false">IF(ROUND($H22*VALUE(J$8),1)-$I22&gt;0,"P","-")</f>
        <v>-</v>
      </c>
      <c r="K22" s="17" t="str">
        <f aca="false">IF(ROUND($H22*VALUE(K$8),1)-$I22&gt;0,"P","-")</f>
        <v>-</v>
      </c>
      <c r="L22" s="17" t="str">
        <f aca="false">IF(ROUND($H22*VALUE(L$8),1)-$I22&gt;0,"P","-")</f>
        <v>-</v>
      </c>
      <c r="M22" s="17" t="str">
        <f aca="false">IF(ROUND($H22*VALUE(M$8),1)-$I22&gt;0,"P","-")</f>
        <v>-</v>
      </c>
      <c r="N22" s="17" t="str">
        <f aca="false">IF(ROUND($H22*VALUE(N$8),1)-$I22&gt;0,"P","-")</f>
        <v>-</v>
      </c>
      <c r="O22" s="17" t="str">
        <f aca="false">IF(ROUND($H22*VALUE(O$8),1)-$I22&gt;0,"P","-")</f>
        <v>-</v>
      </c>
    </row>
    <row r="23" customFormat="false" ht="12.75" hidden="false" customHeight="false" outlineLevel="0" collapsed="false">
      <c r="A23" s="11" t="s">
        <v>22</v>
      </c>
      <c r="B23" s="12" t="n">
        <v>13</v>
      </c>
      <c r="C23" s="13" t="s">
        <v>33</v>
      </c>
      <c r="D23" s="14" t="n">
        <v>75</v>
      </c>
      <c r="E23" s="15" t="s">
        <v>39</v>
      </c>
      <c r="F23" s="14" t="s">
        <v>25</v>
      </c>
      <c r="G23" s="14" t="s">
        <v>25</v>
      </c>
      <c r="H23" s="16" t="n">
        <v>2501</v>
      </c>
      <c r="I23" s="16" t="n">
        <v>3226</v>
      </c>
      <c r="J23" s="17" t="str">
        <f aca="false">IF(ROUND($H23*VALUE(J$8),1)-$I23&gt;0,"P","-")</f>
        <v>-</v>
      </c>
      <c r="K23" s="17" t="str">
        <f aca="false">IF(ROUND($H23*VALUE(K$8),1)-$I23&gt;0,"P","-")</f>
        <v>-</v>
      </c>
      <c r="L23" s="17" t="str">
        <f aca="false">IF(ROUND($H23*VALUE(L$8),1)-$I23&gt;0,"P","-")</f>
        <v>-</v>
      </c>
      <c r="M23" s="17" t="str">
        <f aca="false">IF(ROUND($H23*VALUE(M$8),1)-$I23&gt;0,"P","-")</f>
        <v>-</v>
      </c>
      <c r="N23" s="17" t="str">
        <f aca="false">IF(ROUND($H23*VALUE(N$8),1)-$I23&gt;0,"P","-")</f>
        <v>-</v>
      </c>
      <c r="O23" s="17" t="str">
        <f aca="false">IF(ROUND($H23*VALUE(O$8),1)-$I23&gt;0,"P","-")</f>
        <v>-</v>
      </c>
    </row>
    <row r="24" customFormat="false" ht="12.75" hidden="false" customHeight="false" outlineLevel="0" collapsed="false">
      <c r="A24" s="11" t="s">
        <v>22</v>
      </c>
      <c r="B24" s="12" t="n">
        <v>13</v>
      </c>
      <c r="C24" s="13" t="s">
        <v>33</v>
      </c>
      <c r="D24" s="14" t="n">
        <v>81</v>
      </c>
      <c r="E24" s="15" t="s">
        <v>40</v>
      </c>
      <c r="F24" s="14" t="s">
        <v>25</v>
      </c>
      <c r="G24" s="14" t="s">
        <v>25</v>
      </c>
      <c r="H24" s="16" t="n">
        <v>1708</v>
      </c>
      <c r="I24" s="16" t="n">
        <v>2949</v>
      </c>
      <c r="J24" s="17" t="str">
        <f aca="false">IF(ROUND($H24*VALUE(J$8),1)-$I24&gt;0,"P","-")</f>
        <v>-</v>
      </c>
      <c r="K24" s="17" t="str">
        <f aca="false">IF(ROUND($H24*VALUE(K$8),1)-$I24&gt;0,"P","-")</f>
        <v>-</v>
      </c>
      <c r="L24" s="17" t="str">
        <f aca="false">IF(ROUND($H24*VALUE(L$8),1)-$I24&gt;0,"P","-")</f>
        <v>-</v>
      </c>
      <c r="M24" s="17" t="str">
        <f aca="false">IF(ROUND($H24*VALUE(M$8),1)-$I24&gt;0,"P","-")</f>
        <v>-</v>
      </c>
      <c r="N24" s="17" t="str">
        <f aca="false">IF(ROUND($H24*VALUE(N$8),1)-$I24&gt;0,"P","-")</f>
        <v>-</v>
      </c>
      <c r="O24" s="17" t="str">
        <f aca="false">IF(ROUND($H24*VALUE(O$8),1)-$I24&gt;0,"P","-")</f>
        <v>-</v>
      </c>
    </row>
    <row r="25" customFormat="false" ht="12.75" hidden="false" customHeight="false" outlineLevel="0" collapsed="false">
      <c r="A25" s="11" t="s">
        <v>22</v>
      </c>
      <c r="B25" s="12" t="n">
        <v>13</v>
      </c>
      <c r="C25" s="13" t="s">
        <v>33</v>
      </c>
      <c r="D25" s="14" t="n">
        <v>87</v>
      </c>
      <c r="E25" s="15" t="s">
        <v>41</v>
      </c>
      <c r="F25" s="14" t="s">
        <v>25</v>
      </c>
      <c r="G25" s="14" t="s">
        <v>25</v>
      </c>
      <c r="H25" s="16" t="n">
        <v>3769</v>
      </c>
      <c r="I25" s="16" t="n">
        <v>3682</v>
      </c>
      <c r="J25" s="17" t="str">
        <f aca="false">IF(ROUND($H25*VALUE(J$8),1)-$I25&gt;0,"P","-")</f>
        <v>-</v>
      </c>
      <c r="K25" s="17" t="str">
        <f aca="false">IF(ROUND($H25*VALUE(K$8),1)-$I25&gt;0,"P","-")</f>
        <v>-</v>
      </c>
      <c r="L25" s="17" t="str">
        <f aca="false">IF(ROUND($H25*VALUE(L$8),1)-$I25&gt;0,"P","-")</f>
        <v>-</v>
      </c>
      <c r="M25" s="17" t="str">
        <f aca="false">IF(ROUND($H25*VALUE(M$8),1)-$I25&gt;0,"P","-")</f>
        <v>-</v>
      </c>
      <c r="N25" s="17" t="str">
        <f aca="false">IF(ROUND($H25*VALUE(N$8),1)-$I25&gt;0,"P","-")</f>
        <v>-</v>
      </c>
      <c r="O25" s="17" t="str">
        <f aca="false">IF(ROUND($H25*VALUE(O$8),1)-$I25&gt;0,"P","-")</f>
        <v>-</v>
      </c>
    </row>
    <row r="26" customFormat="false" ht="12.75" hidden="false" customHeight="false" outlineLevel="0" collapsed="false">
      <c r="A26" s="11" t="s">
        <v>22</v>
      </c>
      <c r="B26" s="12" t="n">
        <v>13</v>
      </c>
      <c r="C26" s="13" t="s">
        <v>33</v>
      </c>
      <c r="D26" s="14" t="n">
        <v>93</v>
      </c>
      <c r="E26" s="15" t="s">
        <v>42</v>
      </c>
      <c r="F26" s="14" t="s">
        <v>25</v>
      </c>
      <c r="G26" s="14" t="s">
        <v>25</v>
      </c>
      <c r="H26" s="16" t="n">
        <v>2057</v>
      </c>
      <c r="I26" s="16" t="n">
        <v>3282</v>
      </c>
      <c r="J26" s="17" t="str">
        <f aca="false">IF(ROUND($H26*VALUE(J$8),1)-$I26&gt;0,"P","-")</f>
        <v>-</v>
      </c>
      <c r="K26" s="17" t="str">
        <f aca="false">IF(ROUND($H26*VALUE(K$8),1)-$I26&gt;0,"P","-")</f>
        <v>-</v>
      </c>
      <c r="L26" s="17" t="str">
        <f aca="false">IF(ROUND($H26*VALUE(L$8),1)-$I26&gt;0,"P","-")</f>
        <v>-</v>
      </c>
      <c r="M26" s="17" t="str">
        <f aca="false">IF(ROUND($H26*VALUE(M$8),1)-$I26&gt;0,"P","-")</f>
        <v>-</v>
      </c>
      <c r="N26" s="17" t="str">
        <f aca="false">IF(ROUND($H26*VALUE(N$8),1)-$I26&gt;0,"P","-")</f>
        <v>-</v>
      </c>
      <c r="O26" s="17" t="str">
        <f aca="false">IF(ROUND($H26*VALUE(O$8),1)-$I26&gt;0,"P","-")</f>
        <v>-</v>
      </c>
    </row>
    <row r="27" customFormat="false" ht="12.75" hidden="false" customHeight="false" outlineLevel="0" collapsed="false">
      <c r="A27" s="11" t="s">
        <v>22</v>
      </c>
      <c r="B27" s="12" t="n">
        <v>13</v>
      </c>
      <c r="C27" s="13" t="s">
        <v>33</v>
      </c>
      <c r="D27" s="14" t="n">
        <v>99</v>
      </c>
      <c r="E27" s="15" t="s">
        <v>43</v>
      </c>
      <c r="F27" s="14" t="s">
        <v>25</v>
      </c>
      <c r="G27" s="14" t="s">
        <v>25</v>
      </c>
      <c r="H27" s="16" t="n">
        <v>3123</v>
      </c>
      <c r="I27" s="16" t="n">
        <v>3043</v>
      </c>
      <c r="J27" s="17" t="str">
        <f aca="false">IF(ROUND($H27*VALUE(J$8),1)-$I27&gt;0,"P","-")</f>
        <v>-</v>
      </c>
      <c r="K27" s="17" t="str">
        <f aca="false">IF(ROUND($H27*VALUE(K$8),1)-$I27&gt;0,"P","-")</f>
        <v>-</v>
      </c>
      <c r="L27" s="17" t="str">
        <f aca="false">IF(ROUND($H27*VALUE(L$8),1)-$I27&gt;0,"P","-")</f>
        <v>-</v>
      </c>
      <c r="M27" s="17" t="str">
        <f aca="false">IF(ROUND($H27*VALUE(M$8),1)-$I27&gt;0,"P","-")</f>
        <v>-</v>
      </c>
      <c r="N27" s="17" t="str">
        <f aca="false">IF(ROUND($H27*VALUE(N$8),1)-$I27&gt;0,"P","-")</f>
        <v>-</v>
      </c>
      <c r="O27" s="17" t="str">
        <f aca="false">IF(ROUND($H27*VALUE(O$8),1)-$I27&gt;0,"P","-")</f>
        <v>-</v>
      </c>
    </row>
    <row r="28" customFormat="false" ht="12.75" hidden="false" customHeight="false" outlineLevel="0" collapsed="false">
      <c r="A28" s="11" t="s">
        <v>22</v>
      </c>
      <c r="B28" s="12" t="n">
        <v>13</v>
      </c>
      <c r="C28" s="13" t="s">
        <v>33</v>
      </c>
      <c r="D28" s="14" t="n">
        <v>131</v>
      </c>
      <c r="E28" s="15" t="s">
        <v>44</v>
      </c>
      <c r="F28" s="14" t="s">
        <v>25</v>
      </c>
      <c r="G28" s="14" t="s">
        <v>25</v>
      </c>
      <c r="H28" s="16" t="n">
        <v>2965</v>
      </c>
      <c r="I28" s="16" t="n">
        <v>2424</v>
      </c>
      <c r="J28" s="17" t="str">
        <f aca="false">IF(ROUND($H28*VALUE(J$8),1)-$I28&gt;0,"P","-")</f>
        <v>P</v>
      </c>
      <c r="K28" s="17" t="str">
        <f aca="false">IF(ROUND($H28*VALUE(K$8),1)-$I28&gt;0,"P","-")</f>
        <v>P</v>
      </c>
      <c r="L28" s="17" t="str">
        <f aca="false">IF(ROUND($H28*VALUE(L$8),1)-$I28&gt;0,"P","-")</f>
        <v>-</v>
      </c>
      <c r="M28" s="17" t="str">
        <f aca="false">IF(ROUND($H28*VALUE(M$8),1)-$I28&gt;0,"P","-")</f>
        <v>-</v>
      </c>
      <c r="N28" s="17" t="str">
        <f aca="false">IF(ROUND($H28*VALUE(N$8),1)-$I28&gt;0,"P","-")</f>
        <v>-</v>
      </c>
      <c r="O28" s="17" t="str">
        <f aca="false">IF(ROUND($H28*VALUE(O$8),1)-$I28&gt;0,"P","-")</f>
        <v>-</v>
      </c>
    </row>
    <row r="29" customFormat="false" ht="12.75" hidden="false" customHeight="false" outlineLevel="0" collapsed="false">
      <c r="A29" s="11" t="s">
        <v>22</v>
      </c>
      <c r="B29" s="12" t="n">
        <v>13</v>
      </c>
      <c r="C29" s="13" t="s">
        <v>33</v>
      </c>
      <c r="D29" s="14" t="n">
        <v>155</v>
      </c>
      <c r="E29" s="15" t="s">
        <v>45</v>
      </c>
      <c r="F29" s="14" t="s">
        <v>25</v>
      </c>
      <c r="G29" s="14" t="s">
        <v>25</v>
      </c>
      <c r="H29" s="16" t="n">
        <v>2622</v>
      </c>
      <c r="I29" s="16" t="n">
        <v>3000</v>
      </c>
      <c r="J29" s="17" t="str">
        <f aca="false">IF(ROUND($H29*VALUE(J$8),1)-$I29&gt;0,"P","-")</f>
        <v>-</v>
      </c>
      <c r="K29" s="17" t="str">
        <f aca="false">IF(ROUND($H29*VALUE(K$8),1)-$I29&gt;0,"P","-")</f>
        <v>-</v>
      </c>
      <c r="L29" s="17" t="str">
        <f aca="false">IF(ROUND($H29*VALUE(L$8),1)-$I29&gt;0,"P","-")</f>
        <v>-</v>
      </c>
      <c r="M29" s="17" t="str">
        <f aca="false">IF(ROUND($H29*VALUE(M$8),1)-$I29&gt;0,"P","-")</f>
        <v>-</v>
      </c>
      <c r="N29" s="17" t="str">
        <f aca="false">IF(ROUND($H29*VALUE(N$8),1)-$I29&gt;0,"P","-")</f>
        <v>-</v>
      </c>
      <c r="O29" s="17" t="str">
        <f aca="false">IF(ROUND($H29*VALUE(O$8),1)-$I29&gt;0,"P","-")</f>
        <v>-</v>
      </c>
    </row>
    <row r="30" customFormat="false" ht="12.75" hidden="false" customHeight="false" outlineLevel="0" collapsed="false">
      <c r="A30" s="11" t="s">
        <v>22</v>
      </c>
      <c r="B30" s="12" t="n">
        <v>13</v>
      </c>
      <c r="C30" s="13" t="s">
        <v>33</v>
      </c>
      <c r="D30" s="14" t="n">
        <v>177</v>
      </c>
      <c r="E30" s="15" t="s">
        <v>46</v>
      </c>
      <c r="F30" s="14" t="s">
        <v>25</v>
      </c>
      <c r="G30" s="14" t="s">
        <v>25</v>
      </c>
      <c r="H30" s="16" t="n">
        <v>2592</v>
      </c>
      <c r="I30" s="16" t="n">
        <v>2020</v>
      </c>
      <c r="J30" s="17" t="str">
        <f aca="false">IF(ROUND($H30*VALUE(J$8),1)-$I30&gt;0,"P","-")</f>
        <v>P</v>
      </c>
      <c r="K30" s="17" t="str">
        <f aca="false">IF(ROUND($H30*VALUE(K$8),1)-$I30&gt;0,"P","-")</f>
        <v>P</v>
      </c>
      <c r="L30" s="17" t="str">
        <f aca="false">IF(ROUND($H30*VALUE(L$8),1)-$I30&gt;0,"P","-")</f>
        <v>P</v>
      </c>
      <c r="M30" s="17" t="str">
        <f aca="false">IF(ROUND($H30*VALUE(M$8),1)-$I30&gt;0,"P","-")</f>
        <v>-</v>
      </c>
      <c r="N30" s="17" t="str">
        <f aca="false">IF(ROUND($H30*VALUE(N$8),1)-$I30&gt;0,"P","-")</f>
        <v>-</v>
      </c>
      <c r="O30" s="17" t="str">
        <f aca="false">IF(ROUND($H30*VALUE(O$8),1)-$I30&gt;0,"P","-")</f>
        <v>-</v>
      </c>
    </row>
    <row r="31" customFormat="false" ht="12.75" hidden="false" customHeight="false" outlineLevel="0" collapsed="false">
      <c r="A31" s="11" t="s">
        <v>22</v>
      </c>
      <c r="B31" s="12" t="n">
        <v>13</v>
      </c>
      <c r="C31" s="13" t="s">
        <v>33</v>
      </c>
      <c r="D31" s="14" t="n">
        <v>201</v>
      </c>
      <c r="E31" s="15" t="s">
        <v>47</v>
      </c>
      <c r="F31" s="14" t="s">
        <v>25</v>
      </c>
      <c r="G31" s="14" t="s">
        <v>25</v>
      </c>
      <c r="H31" s="16" t="n">
        <v>3491</v>
      </c>
      <c r="I31" s="16" t="n">
        <v>3761</v>
      </c>
      <c r="J31" s="17" t="str">
        <f aca="false">IF(ROUND($H31*VALUE(J$8),1)-$I31&gt;0,"P","-")</f>
        <v>-</v>
      </c>
      <c r="K31" s="17" t="str">
        <f aca="false">IF(ROUND($H31*VALUE(K$8),1)-$I31&gt;0,"P","-")</f>
        <v>-</v>
      </c>
      <c r="L31" s="17" t="str">
        <f aca="false">IF(ROUND($H31*VALUE(L$8),1)-$I31&gt;0,"P","-")</f>
        <v>-</v>
      </c>
      <c r="M31" s="17" t="str">
        <f aca="false">IF(ROUND($H31*VALUE(M$8),1)-$I31&gt;0,"P","-")</f>
        <v>-</v>
      </c>
      <c r="N31" s="17" t="str">
        <f aca="false">IF(ROUND($H31*VALUE(N$8),1)-$I31&gt;0,"P","-")</f>
        <v>-</v>
      </c>
      <c r="O31" s="17" t="str">
        <f aca="false">IF(ROUND($H31*VALUE(O$8),1)-$I31&gt;0,"P","-")</f>
        <v>-</v>
      </c>
    </row>
    <row r="32" customFormat="false" ht="12.75" hidden="false" customHeight="false" outlineLevel="0" collapsed="false">
      <c r="A32" s="11" t="s">
        <v>22</v>
      </c>
      <c r="B32" s="12" t="n">
        <v>13</v>
      </c>
      <c r="C32" s="13" t="s">
        <v>33</v>
      </c>
      <c r="D32" s="14" t="n">
        <v>205</v>
      </c>
      <c r="E32" s="15" t="s">
        <v>48</v>
      </c>
      <c r="F32" s="14" t="s">
        <v>25</v>
      </c>
      <c r="G32" s="14" t="s">
        <v>25</v>
      </c>
      <c r="H32" s="16" t="n">
        <v>3471</v>
      </c>
      <c r="I32" s="16" t="n">
        <v>3270</v>
      </c>
      <c r="J32" s="17" t="str">
        <f aca="false">IF(ROUND($H32*VALUE(J$8),1)-$I32&gt;0,"P","-")</f>
        <v>-</v>
      </c>
      <c r="K32" s="17" t="str">
        <f aca="false">IF(ROUND($H32*VALUE(K$8),1)-$I32&gt;0,"P","-")</f>
        <v>-</v>
      </c>
      <c r="L32" s="17" t="str">
        <f aca="false">IF(ROUND($H32*VALUE(L$8),1)-$I32&gt;0,"P","-")</f>
        <v>-</v>
      </c>
      <c r="M32" s="17" t="str">
        <f aca="false">IF(ROUND($H32*VALUE(M$8),1)-$I32&gt;0,"P","-")</f>
        <v>-</v>
      </c>
      <c r="N32" s="17" t="str">
        <f aca="false">IF(ROUND($H32*VALUE(N$8),1)-$I32&gt;0,"P","-")</f>
        <v>-</v>
      </c>
      <c r="O32" s="17" t="str">
        <f aca="false">IF(ROUND($H32*VALUE(O$8),1)-$I32&gt;0,"P","-")</f>
        <v>-</v>
      </c>
    </row>
    <row r="33" customFormat="false" ht="12.75" hidden="false" customHeight="false" outlineLevel="0" collapsed="false">
      <c r="A33" s="11" t="s">
        <v>22</v>
      </c>
      <c r="B33" s="12" t="n">
        <v>13</v>
      </c>
      <c r="C33" s="13" t="s">
        <v>33</v>
      </c>
      <c r="D33" s="14" t="n">
        <v>235</v>
      </c>
      <c r="E33" s="15" t="s">
        <v>49</v>
      </c>
      <c r="F33" s="14" t="s">
        <v>25</v>
      </c>
      <c r="G33" s="14" t="s">
        <v>25</v>
      </c>
      <c r="H33" s="16" t="n">
        <v>2379</v>
      </c>
      <c r="I33" s="16" t="n">
        <v>3557</v>
      </c>
      <c r="J33" s="17" t="str">
        <f aca="false">IF(ROUND($H33*VALUE(J$8),1)-$I33&gt;0,"P","-")</f>
        <v>-</v>
      </c>
      <c r="K33" s="17" t="str">
        <f aca="false">IF(ROUND($H33*VALUE(K$8),1)-$I33&gt;0,"P","-")</f>
        <v>-</v>
      </c>
      <c r="L33" s="17" t="str">
        <f aca="false">IF(ROUND($H33*VALUE(L$8),1)-$I33&gt;0,"P","-")</f>
        <v>-</v>
      </c>
      <c r="M33" s="17" t="str">
        <f aca="false">IF(ROUND($H33*VALUE(M$8),1)-$I33&gt;0,"P","-")</f>
        <v>-</v>
      </c>
      <c r="N33" s="17" t="str">
        <f aca="false">IF(ROUND($H33*VALUE(N$8),1)-$I33&gt;0,"P","-")</f>
        <v>-</v>
      </c>
      <c r="O33" s="17" t="str">
        <f aca="false">IF(ROUND($H33*VALUE(O$8),1)-$I33&gt;0,"P","-")</f>
        <v>-</v>
      </c>
    </row>
    <row r="34" customFormat="false" ht="12.75" hidden="false" customHeight="false" outlineLevel="0" collapsed="false">
      <c r="A34" s="11" t="s">
        <v>22</v>
      </c>
      <c r="B34" s="12" t="n">
        <v>13</v>
      </c>
      <c r="C34" s="13" t="s">
        <v>33</v>
      </c>
      <c r="D34" s="14" t="n">
        <v>243</v>
      </c>
      <c r="E34" s="15" t="s">
        <v>50</v>
      </c>
      <c r="F34" s="14" t="s">
        <v>25</v>
      </c>
      <c r="G34" s="14" t="s">
        <v>25</v>
      </c>
      <c r="H34" s="16" t="n">
        <v>3066</v>
      </c>
      <c r="I34" s="16" t="n">
        <v>3484</v>
      </c>
      <c r="J34" s="17" t="str">
        <f aca="false">IF(ROUND($H34*VALUE(J$8),1)-$I34&gt;0,"P","-")</f>
        <v>-</v>
      </c>
      <c r="K34" s="17" t="str">
        <f aca="false">IF(ROUND($H34*VALUE(K$8),1)-$I34&gt;0,"P","-")</f>
        <v>-</v>
      </c>
      <c r="L34" s="17" t="str">
        <f aca="false">IF(ROUND($H34*VALUE(L$8),1)-$I34&gt;0,"P","-")</f>
        <v>-</v>
      </c>
      <c r="M34" s="17" t="str">
        <f aca="false">IF(ROUND($H34*VALUE(M$8),1)-$I34&gt;0,"P","-")</f>
        <v>-</v>
      </c>
      <c r="N34" s="17" t="str">
        <f aca="false">IF(ROUND($H34*VALUE(N$8),1)-$I34&gt;0,"P","-")</f>
        <v>-</v>
      </c>
      <c r="O34" s="17" t="str">
        <f aca="false">IF(ROUND($H34*VALUE(O$8),1)-$I34&gt;0,"P","-")</f>
        <v>-</v>
      </c>
    </row>
    <row r="35" customFormat="false" ht="12.75" hidden="false" customHeight="false" outlineLevel="0" collapsed="false">
      <c r="A35" s="11" t="s">
        <v>22</v>
      </c>
      <c r="B35" s="12" t="n">
        <v>13</v>
      </c>
      <c r="C35" s="13" t="s">
        <v>33</v>
      </c>
      <c r="D35" s="14" t="n">
        <v>253</v>
      </c>
      <c r="E35" s="15" t="s">
        <v>51</v>
      </c>
      <c r="F35" s="14" t="s">
        <v>25</v>
      </c>
      <c r="G35" s="14" t="s">
        <v>25</v>
      </c>
      <c r="H35" s="16" t="n">
        <v>3336</v>
      </c>
      <c r="I35" s="16" t="n">
        <v>3889</v>
      </c>
      <c r="J35" s="17" t="str">
        <f aca="false">IF(ROUND($H35*VALUE(J$8),1)-$I35&gt;0,"P","-")</f>
        <v>-</v>
      </c>
      <c r="K35" s="17" t="str">
        <f aca="false">IF(ROUND($H35*VALUE(K$8),1)-$I35&gt;0,"P","-")</f>
        <v>-</v>
      </c>
      <c r="L35" s="17" t="str">
        <f aca="false">IF(ROUND($H35*VALUE(L$8),1)-$I35&gt;0,"P","-")</f>
        <v>-</v>
      </c>
      <c r="M35" s="17" t="str">
        <f aca="false">IF(ROUND($H35*VALUE(M$8),1)-$I35&gt;0,"P","-")</f>
        <v>-</v>
      </c>
      <c r="N35" s="17" t="str">
        <f aca="false">IF(ROUND($H35*VALUE(N$8),1)-$I35&gt;0,"P","-")</f>
        <v>-</v>
      </c>
      <c r="O35" s="17" t="str">
        <f aca="false">IF(ROUND($H35*VALUE(O$8),1)-$I35&gt;0,"P","-")</f>
        <v>-</v>
      </c>
    </row>
    <row r="36" customFormat="false" ht="12.75" hidden="false" customHeight="false" outlineLevel="0" collapsed="false">
      <c r="A36" s="11" t="s">
        <v>22</v>
      </c>
      <c r="B36" s="12" t="n">
        <v>13</v>
      </c>
      <c r="C36" s="13" t="s">
        <v>33</v>
      </c>
      <c r="D36" s="14" t="n">
        <v>261</v>
      </c>
      <c r="E36" s="15" t="s">
        <v>52</v>
      </c>
      <c r="F36" s="14" t="s">
        <v>25</v>
      </c>
      <c r="G36" s="14" t="s">
        <v>25</v>
      </c>
      <c r="H36" s="16" t="n">
        <v>2351</v>
      </c>
      <c r="I36" s="16" t="n">
        <v>2597</v>
      </c>
      <c r="J36" s="17" t="str">
        <f aca="false">IF(ROUND($H36*VALUE(J$8),1)-$I36&gt;0,"P","-")</f>
        <v>-</v>
      </c>
      <c r="K36" s="17" t="str">
        <f aca="false">IF(ROUND($H36*VALUE(K$8),1)-$I36&gt;0,"P","-")</f>
        <v>-</v>
      </c>
      <c r="L36" s="17" t="str">
        <f aca="false">IF(ROUND($H36*VALUE(L$8),1)-$I36&gt;0,"P","-")</f>
        <v>-</v>
      </c>
      <c r="M36" s="17" t="str">
        <f aca="false">IF(ROUND($H36*VALUE(M$8),1)-$I36&gt;0,"P","-")</f>
        <v>-</v>
      </c>
      <c r="N36" s="17" t="str">
        <f aca="false">IF(ROUND($H36*VALUE(N$8),1)-$I36&gt;0,"P","-")</f>
        <v>-</v>
      </c>
      <c r="O36" s="17" t="str">
        <f aca="false">IF(ROUND($H36*VALUE(O$8),1)-$I36&gt;0,"P","-")</f>
        <v>-</v>
      </c>
    </row>
    <row r="37" customFormat="false" ht="12.75" hidden="false" customHeight="false" outlineLevel="0" collapsed="false">
      <c r="A37" s="11" t="s">
        <v>22</v>
      </c>
      <c r="B37" s="12" t="n">
        <v>13</v>
      </c>
      <c r="C37" s="13" t="s">
        <v>33</v>
      </c>
      <c r="D37" s="14" t="n">
        <v>273</v>
      </c>
      <c r="E37" s="15" t="s">
        <v>53</v>
      </c>
      <c r="F37" s="14" t="s">
        <v>25</v>
      </c>
      <c r="G37" s="14" t="s">
        <v>25</v>
      </c>
      <c r="H37" s="16" t="n">
        <v>2769</v>
      </c>
      <c r="I37" s="16" t="n">
        <v>2963</v>
      </c>
      <c r="J37" s="17" t="str">
        <f aca="false">IF(ROUND($H37*VALUE(J$8),1)-$I37&gt;0,"P","-")</f>
        <v>-</v>
      </c>
      <c r="K37" s="17" t="str">
        <f aca="false">IF(ROUND($H37*VALUE(K$8),1)-$I37&gt;0,"P","-")</f>
        <v>-</v>
      </c>
      <c r="L37" s="17" t="str">
        <f aca="false">IF(ROUND($H37*VALUE(L$8),1)-$I37&gt;0,"P","-")</f>
        <v>-</v>
      </c>
      <c r="M37" s="17" t="str">
        <f aca="false">IF(ROUND($H37*VALUE(M$8),1)-$I37&gt;0,"P","-")</f>
        <v>-</v>
      </c>
      <c r="N37" s="17" t="str">
        <f aca="false">IF(ROUND($H37*VALUE(N$8),1)-$I37&gt;0,"P","-")</f>
        <v>-</v>
      </c>
      <c r="O37" s="17" t="str">
        <f aca="false">IF(ROUND($H37*VALUE(O$8),1)-$I37&gt;0,"P","-")</f>
        <v>-</v>
      </c>
    </row>
    <row r="38" customFormat="false" ht="12.75" hidden="false" customHeight="false" outlineLevel="0" collapsed="false">
      <c r="A38" s="11" t="s">
        <v>22</v>
      </c>
      <c r="B38" s="12" t="n">
        <v>13</v>
      </c>
      <c r="C38" s="13" t="s">
        <v>33</v>
      </c>
      <c r="D38" s="14" t="n">
        <v>277</v>
      </c>
      <c r="E38" s="15" t="s">
        <v>54</v>
      </c>
      <c r="F38" s="14" t="s">
        <v>25</v>
      </c>
      <c r="G38" s="14" t="s">
        <v>25</v>
      </c>
      <c r="H38" s="16" t="n">
        <v>2215</v>
      </c>
      <c r="I38" s="16" t="n">
        <v>2821</v>
      </c>
      <c r="J38" s="17" t="str">
        <f aca="false">IF(ROUND($H38*VALUE(J$8),1)-$I38&gt;0,"P","-")</f>
        <v>-</v>
      </c>
      <c r="K38" s="17" t="str">
        <f aca="false">IF(ROUND($H38*VALUE(K$8),1)-$I38&gt;0,"P","-")</f>
        <v>-</v>
      </c>
      <c r="L38" s="17" t="str">
        <f aca="false">IF(ROUND($H38*VALUE(L$8),1)-$I38&gt;0,"P","-")</f>
        <v>-</v>
      </c>
      <c r="M38" s="17" t="str">
        <f aca="false">IF(ROUND($H38*VALUE(M$8),1)-$I38&gt;0,"P","-")</f>
        <v>-</v>
      </c>
      <c r="N38" s="17" t="str">
        <f aca="false">IF(ROUND($H38*VALUE(N$8),1)-$I38&gt;0,"P","-")</f>
        <v>-</v>
      </c>
      <c r="O38" s="17" t="str">
        <f aca="false">IF(ROUND($H38*VALUE(O$8),1)-$I38&gt;0,"P","-")</f>
        <v>-</v>
      </c>
    </row>
    <row r="39" customFormat="false" ht="12.75" hidden="false" customHeight="false" outlineLevel="0" collapsed="false">
      <c r="A39" s="11" t="s">
        <v>22</v>
      </c>
      <c r="B39" s="12" t="n">
        <v>13</v>
      </c>
      <c r="C39" s="13" t="s">
        <v>33</v>
      </c>
      <c r="D39" s="14" t="n">
        <v>287</v>
      </c>
      <c r="E39" s="15" t="s">
        <v>55</v>
      </c>
      <c r="F39" s="14" t="s">
        <v>25</v>
      </c>
      <c r="G39" s="14" t="s">
        <v>25</v>
      </c>
      <c r="H39" s="16" t="n">
        <v>2078</v>
      </c>
      <c r="I39" s="16" t="n">
        <v>3018</v>
      </c>
      <c r="J39" s="17" t="str">
        <f aca="false">IF(ROUND($H39*VALUE(J$8),1)-$I39&gt;0,"P","-")</f>
        <v>-</v>
      </c>
      <c r="K39" s="17" t="str">
        <f aca="false">IF(ROUND($H39*VALUE(K$8),1)-$I39&gt;0,"P","-")</f>
        <v>-</v>
      </c>
      <c r="L39" s="17" t="str">
        <f aca="false">IF(ROUND($H39*VALUE(L$8),1)-$I39&gt;0,"P","-")</f>
        <v>-</v>
      </c>
      <c r="M39" s="17" t="str">
        <f aca="false">IF(ROUND($H39*VALUE(M$8),1)-$I39&gt;0,"P","-")</f>
        <v>-</v>
      </c>
      <c r="N39" s="17" t="str">
        <f aca="false">IF(ROUND($H39*VALUE(N$8),1)-$I39&gt;0,"P","-")</f>
        <v>-</v>
      </c>
      <c r="O39" s="17" t="str">
        <f aca="false">IF(ROUND($H39*VALUE(O$8),1)-$I39&gt;0,"P","-")</f>
        <v>-</v>
      </c>
    </row>
    <row r="40" customFormat="false" ht="12.75" hidden="false" customHeight="false" outlineLevel="0" collapsed="false">
      <c r="A40" s="11" t="s">
        <v>22</v>
      </c>
      <c r="B40" s="12" t="n">
        <v>13</v>
      </c>
      <c r="C40" s="13" t="s">
        <v>33</v>
      </c>
      <c r="D40" s="14" t="n">
        <v>307</v>
      </c>
      <c r="E40" s="15" t="s">
        <v>56</v>
      </c>
      <c r="F40" s="14" t="s">
        <v>25</v>
      </c>
      <c r="G40" s="14" t="s">
        <v>25</v>
      </c>
      <c r="H40" s="16" t="n">
        <v>2494</v>
      </c>
      <c r="I40" s="16" t="n">
        <v>2467</v>
      </c>
      <c r="J40" s="17" t="str">
        <f aca="false">IF(ROUND($H40*VALUE(J$8),1)-$I40&gt;0,"P","-")</f>
        <v>-</v>
      </c>
      <c r="K40" s="17" t="str">
        <f aca="false">IF(ROUND($H40*VALUE(K$8),1)-$I40&gt;0,"P","-")</f>
        <v>-</v>
      </c>
      <c r="L40" s="17" t="str">
        <f aca="false">IF(ROUND($H40*VALUE(L$8),1)-$I40&gt;0,"P","-")</f>
        <v>-</v>
      </c>
      <c r="M40" s="17" t="str">
        <f aca="false">IF(ROUND($H40*VALUE(M$8),1)-$I40&gt;0,"P","-")</f>
        <v>-</v>
      </c>
      <c r="N40" s="17" t="str">
        <f aca="false">IF(ROUND($H40*VALUE(N$8),1)-$I40&gt;0,"P","-")</f>
        <v>-</v>
      </c>
      <c r="O40" s="17" t="str">
        <f aca="false">IF(ROUND($H40*VALUE(O$8),1)-$I40&gt;0,"P","-")</f>
        <v>-</v>
      </c>
    </row>
    <row r="41" customFormat="false" ht="12.75" hidden="false" customHeight="false" outlineLevel="0" collapsed="false">
      <c r="A41" s="11" t="s">
        <v>22</v>
      </c>
      <c r="B41" s="12" t="n">
        <v>13</v>
      </c>
      <c r="C41" s="13" t="s">
        <v>33</v>
      </c>
      <c r="D41" s="14" t="n">
        <v>315</v>
      </c>
      <c r="E41" s="15" t="s">
        <v>57</v>
      </c>
      <c r="F41" s="14" t="s">
        <v>25</v>
      </c>
      <c r="G41" s="14" t="s">
        <v>25</v>
      </c>
      <c r="H41" s="16" t="n">
        <v>1945</v>
      </c>
      <c r="I41" s="16" t="n">
        <v>3271</v>
      </c>
      <c r="J41" s="17" t="str">
        <f aca="false">IF(ROUND($H41*VALUE(J$8),1)-$I41&gt;0,"P","-")</f>
        <v>-</v>
      </c>
      <c r="K41" s="17" t="str">
        <f aca="false">IF(ROUND($H41*VALUE(K$8),1)-$I41&gt;0,"P","-")</f>
        <v>-</v>
      </c>
      <c r="L41" s="17" t="str">
        <f aca="false">IF(ROUND($H41*VALUE(L$8),1)-$I41&gt;0,"P","-")</f>
        <v>-</v>
      </c>
      <c r="M41" s="17" t="str">
        <f aca="false">IF(ROUND($H41*VALUE(M$8),1)-$I41&gt;0,"P","-")</f>
        <v>-</v>
      </c>
      <c r="N41" s="17" t="str">
        <f aca="false">IF(ROUND($H41*VALUE(N$8),1)-$I41&gt;0,"P","-")</f>
        <v>-</v>
      </c>
      <c r="O41" s="17" t="str">
        <f aca="false">IF(ROUND($H41*VALUE(O$8),1)-$I41&gt;0,"P","-")</f>
        <v>-</v>
      </c>
    </row>
    <row r="42" customFormat="false" ht="12.75" hidden="false" customHeight="false" outlineLevel="0" collapsed="false">
      <c r="A42" s="11" t="s">
        <v>22</v>
      </c>
      <c r="B42" s="12" t="n">
        <v>13</v>
      </c>
      <c r="C42" s="13" t="s">
        <v>33</v>
      </c>
      <c r="D42" s="14" t="n">
        <v>321</v>
      </c>
      <c r="E42" s="15" t="s">
        <v>58</v>
      </c>
      <c r="F42" s="14" t="s">
        <v>25</v>
      </c>
      <c r="G42" s="14" t="s">
        <v>25</v>
      </c>
      <c r="H42" s="16" t="n">
        <v>2396</v>
      </c>
      <c r="I42" s="16" t="n">
        <v>3168</v>
      </c>
      <c r="J42" s="17" t="str">
        <f aca="false">IF(ROUND($H42*VALUE(J$8),1)-$I42&gt;0,"P","-")</f>
        <v>-</v>
      </c>
      <c r="K42" s="17" t="str">
        <f aca="false">IF(ROUND($H42*VALUE(K$8),1)-$I42&gt;0,"P","-")</f>
        <v>-</v>
      </c>
      <c r="L42" s="17" t="str">
        <f aca="false">IF(ROUND($H42*VALUE(L$8),1)-$I42&gt;0,"P","-")</f>
        <v>-</v>
      </c>
      <c r="M42" s="17" t="str">
        <f aca="false">IF(ROUND($H42*VALUE(M$8),1)-$I42&gt;0,"P","-")</f>
        <v>-</v>
      </c>
      <c r="N42" s="17" t="str">
        <f aca="false">IF(ROUND($H42*VALUE(N$8),1)-$I42&gt;0,"P","-")</f>
        <v>-</v>
      </c>
      <c r="O42" s="17" t="str">
        <f aca="false">IF(ROUND($H42*VALUE(O$8),1)-$I42&gt;0,"P","-")</f>
        <v>-</v>
      </c>
    </row>
    <row r="43" customFormat="false" ht="12.75" hidden="false" customHeight="false" outlineLevel="0" collapsed="false">
      <c r="A43" s="11" t="s">
        <v>22</v>
      </c>
      <c r="B43" s="12" t="n">
        <v>37</v>
      </c>
      <c r="C43" s="13" t="s">
        <v>59</v>
      </c>
      <c r="D43" s="14" t="n">
        <v>15</v>
      </c>
      <c r="E43" s="15" t="s">
        <v>60</v>
      </c>
      <c r="F43" s="14" t="s">
        <v>25</v>
      </c>
      <c r="G43" s="14" t="s">
        <v>25</v>
      </c>
      <c r="H43" s="16" t="n">
        <v>2848</v>
      </c>
      <c r="I43" s="16" t="n">
        <v>3295</v>
      </c>
      <c r="J43" s="17" t="str">
        <f aca="false">IF(ROUND($H43*VALUE(J$8),1)-$I43&gt;0,"P","-")</f>
        <v>-</v>
      </c>
      <c r="K43" s="17" t="str">
        <f aca="false">IF(ROUND($H43*VALUE(K$8),1)-$I43&gt;0,"P","-")</f>
        <v>-</v>
      </c>
      <c r="L43" s="17" t="str">
        <f aca="false">IF(ROUND($H43*VALUE(L$8),1)-$I43&gt;0,"P","-")</f>
        <v>-</v>
      </c>
      <c r="M43" s="17" t="str">
        <f aca="false">IF(ROUND($H43*VALUE(M$8),1)-$I43&gt;0,"P","-")</f>
        <v>-</v>
      </c>
      <c r="N43" s="17" t="str">
        <f aca="false">IF(ROUND($H43*VALUE(N$8),1)-$I43&gt;0,"P","-")</f>
        <v>-</v>
      </c>
      <c r="O43" s="17" t="str">
        <f aca="false">IF(ROUND($H43*VALUE(O$8),1)-$I43&gt;0,"P","-")</f>
        <v>-</v>
      </c>
    </row>
    <row r="44" customFormat="false" ht="12.75" hidden="false" customHeight="false" outlineLevel="0" collapsed="false">
      <c r="A44" s="11" t="s">
        <v>22</v>
      </c>
      <c r="B44" s="12" t="n">
        <v>37</v>
      </c>
      <c r="C44" s="13" t="s">
        <v>59</v>
      </c>
      <c r="D44" s="14" t="n">
        <v>65</v>
      </c>
      <c r="E44" s="15" t="s">
        <v>61</v>
      </c>
      <c r="F44" s="14" t="s">
        <v>25</v>
      </c>
      <c r="G44" s="14" t="s">
        <v>25</v>
      </c>
      <c r="H44" s="16" t="n">
        <v>2539</v>
      </c>
      <c r="I44" s="16" t="n">
        <v>2474</v>
      </c>
      <c r="J44" s="17" t="str">
        <f aca="false">IF(ROUND($H44*VALUE(J$8),1)-$I44&gt;0,"P","-")</f>
        <v>-</v>
      </c>
      <c r="K44" s="17" t="str">
        <f aca="false">IF(ROUND($H44*VALUE(K$8),1)-$I44&gt;0,"P","-")</f>
        <v>-</v>
      </c>
      <c r="L44" s="17" t="str">
        <f aca="false">IF(ROUND($H44*VALUE(L$8),1)-$I44&gt;0,"P","-")</f>
        <v>-</v>
      </c>
      <c r="M44" s="17" t="str">
        <f aca="false">IF(ROUND($H44*VALUE(M$8),1)-$I44&gt;0,"P","-")</f>
        <v>-</v>
      </c>
      <c r="N44" s="17" t="str">
        <f aca="false">IF(ROUND($H44*VALUE(N$8),1)-$I44&gt;0,"P","-")</f>
        <v>-</v>
      </c>
      <c r="O44" s="17" t="str">
        <f aca="false">IF(ROUND($H44*VALUE(O$8),1)-$I44&gt;0,"P","-")</f>
        <v>-</v>
      </c>
    </row>
    <row r="45" customFormat="false" ht="12.75" hidden="false" customHeight="false" outlineLevel="0" collapsed="false">
      <c r="A45" s="11" t="s">
        <v>22</v>
      </c>
      <c r="B45" s="12" t="n">
        <v>37</v>
      </c>
      <c r="C45" s="13" t="s">
        <v>59</v>
      </c>
      <c r="D45" s="14" t="n">
        <v>83</v>
      </c>
      <c r="E45" s="15" t="s">
        <v>62</v>
      </c>
      <c r="F45" s="14" t="s">
        <v>25</v>
      </c>
      <c r="G45" s="14" t="s">
        <v>25</v>
      </c>
      <c r="H45" s="16" t="n">
        <v>2530</v>
      </c>
      <c r="I45" s="16" t="n">
        <v>2000</v>
      </c>
      <c r="J45" s="17" t="str">
        <f aca="false">IF(ROUND($H45*VALUE(J$8),1)-$I45&gt;0,"P","-")</f>
        <v>P</v>
      </c>
      <c r="K45" s="17" t="str">
        <f aca="false">IF(ROUND($H45*VALUE(K$8),1)-$I45&gt;0,"P","-")</f>
        <v>P</v>
      </c>
      <c r="L45" s="17" t="str">
        <f aca="false">IF(ROUND($H45*VALUE(L$8),1)-$I45&gt;0,"P","-")</f>
        <v>P</v>
      </c>
      <c r="M45" s="17" t="str">
        <f aca="false">IF(ROUND($H45*VALUE(M$8),1)-$I45&gt;0,"P","-")</f>
        <v>-</v>
      </c>
      <c r="N45" s="17" t="str">
        <f aca="false">IF(ROUND($H45*VALUE(N$8),1)-$I45&gt;0,"P","-")</f>
        <v>-</v>
      </c>
      <c r="O45" s="17" t="str">
        <f aca="false">IF(ROUND($H45*VALUE(O$8),1)-$I45&gt;0,"P","-")</f>
        <v>-</v>
      </c>
    </row>
    <row r="46" customFormat="false" ht="12.75" hidden="false" customHeight="false" outlineLevel="0" collapsed="false">
      <c r="A46" s="11" t="s">
        <v>22</v>
      </c>
      <c r="B46" s="12" t="n">
        <v>37</v>
      </c>
      <c r="C46" s="13" t="s">
        <v>59</v>
      </c>
      <c r="D46" s="14" t="n">
        <v>91</v>
      </c>
      <c r="E46" s="15" t="s">
        <v>63</v>
      </c>
      <c r="F46" s="14" t="s">
        <v>25</v>
      </c>
      <c r="G46" s="14" t="s">
        <v>25</v>
      </c>
      <c r="H46" s="16" t="n">
        <v>2804</v>
      </c>
      <c r="I46" s="16" t="n">
        <v>2660</v>
      </c>
      <c r="J46" s="17" t="str">
        <f aca="false">IF(ROUND($H46*VALUE(J$8),1)-$I46&gt;0,"P","-")</f>
        <v>-</v>
      </c>
      <c r="K46" s="17" t="str">
        <f aca="false">IF(ROUND($H46*VALUE(K$8),1)-$I46&gt;0,"P","-")</f>
        <v>-</v>
      </c>
      <c r="L46" s="17" t="str">
        <f aca="false">IF(ROUND($H46*VALUE(L$8),1)-$I46&gt;0,"P","-")</f>
        <v>-</v>
      </c>
      <c r="M46" s="17" t="str">
        <f aca="false">IF(ROUND($H46*VALUE(M$8),1)-$I46&gt;0,"P","-")</f>
        <v>-</v>
      </c>
      <c r="N46" s="17" t="str">
        <f aca="false">IF(ROUND($H46*VALUE(N$8),1)-$I46&gt;0,"P","-")</f>
        <v>-</v>
      </c>
      <c r="O46" s="17" t="str">
        <f aca="false">IF(ROUND($H46*VALUE(O$8),1)-$I46&gt;0,"P","-")</f>
        <v>-</v>
      </c>
    </row>
    <row r="47" customFormat="false" ht="12.75" hidden="false" customHeight="false" outlineLevel="0" collapsed="false">
      <c r="A47" s="11" t="s">
        <v>22</v>
      </c>
      <c r="B47" s="12" t="n">
        <v>37</v>
      </c>
      <c r="C47" s="13" t="s">
        <v>59</v>
      </c>
      <c r="D47" s="14" t="n">
        <v>117</v>
      </c>
      <c r="E47" s="15" t="s">
        <v>64</v>
      </c>
      <c r="F47" s="14" t="s">
        <v>25</v>
      </c>
      <c r="G47" s="14" t="s">
        <v>25</v>
      </c>
      <c r="H47" s="16" t="n">
        <v>2990</v>
      </c>
      <c r="I47" s="16" t="n">
        <v>3155</v>
      </c>
      <c r="J47" s="17" t="str">
        <f aca="false">IF(ROUND($H47*VALUE(J$8),1)-$I47&gt;0,"P","-")</f>
        <v>-</v>
      </c>
      <c r="K47" s="17" t="str">
        <f aca="false">IF(ROUND($H47*VALUE(K$8),1)-$I47&gt;0,"P","-")</f>
        <v>-</v>
      </c>
      <c r="L47" s="17" t="str">
        <f aca="false">IF(ROUND($H47*VALUE(L$8),1)-$I47&gt;0,"P","-")</f>
        <v>-</v>
      </c>
      <c r="M47" s="17" t="str">
        <f aca="false">IF(ROUND($H47*VALUE(M$8),1)-$I47&gt;0,"P","-")</f>
        <v>-</v>
      </c>
      <c r="N47" s="17" t="str">
        <f aca="false">IF(ROUND($H47*VALUE(N$8),1)-$I47&gt;0,"P","-")</f>
        <v>-</v>
      </c>
      <c r="O47" s="17" t="str">
        <f aca="false">IF(ROUND($H47*VALUE(O$8),1)-$I47&gt;0,"P","-")</f>
        <v>-</v>
      </c>
    </row>
    <row r="48" customFormat="false" ht="12.75" hidden="false" customHeight="false" outlineLevel="0" collapsed="false">
      <c r="A48" s="11" t="s">
        <v>22</v>
      </c>
      <c r="B48" s="12" t="n">
        <v>37</v>
      </c>
      <c r="C48" s="13" t="s">
        <v>59</v>
      </c>
      <c r="D48" s="14" t="n">
        <v>131</v>
      </c>
      <c r="E48" s="15" t="s">
        <v>65</v>
      </c>
      <c r="F48" s="14" t="s">
        <v>25</v>
      </c>
      <c r="G48" s="14" t="s">
        <v>25</v>
      </c>
      <c r="H48" s="16" t="n">
        <v>2715</v>
      </c>
      <c r="I48" s="16" t="n">
        <v>2617</v>
      </c>
      <c r="J48" s="17" t="str">
        <f aca="false">IF(ROUND($H48*VALUE(J$8),1)-$I48&gt;0,"P","-")</f>
        <v>-</v>
      </c>
      <c r="K48" s="17" t="str">
        <f aca="false">IF(ROUND($H48*VALUE(K$8),1)-$I48&gt;0,"P","-")</f>
        <v>-</v>
      </c>
      <c r="L48" s="17" t="str">
        <f aca="false">IF(ROUND($H48*VALUE(L$8),1)-$I48&gt;0,"P","-")</f>
        <v>-</v>
      </c>
      <c r="M48" s="17" t="str">
        <f aca="false">IF(ROUND($H48*VALUE(M$8),1)-$I48&gt;0,"P","-")</f>
        <v>-</v>
      </c>
      <c r="N48" s="17" t="str">
        <f aca="false">IF(ROUND($H48*VALUE(N$8),1)-$I48&gt;0,"P","-")</f>
        <v>-</v>
      </c>
      <c r="O48" s="17" t="str">
        <f aca="false">IF(ROUND($H48*VALUE(O$8),1)-$I48&gt;0,"P","-")</f>
        <v>-</v>
      </c>
    </row>
    <row r="49" customFormat="false" ht="12.75" hidden="false" customHeight="false" outlineLevel="0" collapsed="false">
      <c r="A49" s="11" t="s">
        <v>22</v>
      </c>
      <c r="B49" s="12" t="n">
        <v>51</v>
      </c>
      <c r="C49" s="13" t="s">
        <v>66</v>
      </c>
      <c r="D49" s="14" t="n">
        <v>93</v>
      </c>
      <c r="E49" s="15" t="s">
        <v>67</v>
      </c>
      <c r="F49" s="14" t="s">
        <v>25</v>
      </c>
      <c r="G49" s="14" t="s">
        <v>25</v>
      </c>
      <c r="H49" s="16" t="n">
        <v>2636</v>
      </c>
      <c r="I49" s="16" t="n">
        <v>2900</v>
      </c>
      <c r="J49" s="17" t="str">
        <f aca="false">IF(ROUND($H49*VALUE(J$8),1)-$I49&gt;0,"P","-")</f>
        <v>-</v>
      </c>
      <c r="K49" s="17" t="str">
        <f aca="false">IF(ROUND($H49*VALUE(K$8),1)-$I49&gt;0,"P","-")</f>
        <v>-</v>
      </c>
      <c r="L49" s="17" t="str">
        <f aca="false">IF(ROUND($H49*VALUE(L$8),1)-$I49&gt;0,"P","-")</f>
        <v>-</v>
      </c>
      <c r="M49" s="17" t="str">
        <f aca="false">IF(ROUND($H49*VALUE(M$8),1)-$I49&gt;0,"P","-")</f>
        <v>-</v>
      </c>
      <c r="N49" s="17" t="str">
        <f aca="false">IF(ROUND($H49*VALUE(N$8),1)-$I49&gt;0,"P","-")</f>
        <v>-</v>
      </c>
      <c r="O49" s="17" t="str">
        <f aca="false">IF(ROUND($H49*VALUE(O$8),1)-$I49&gt;0,"P","-")</f>
        <v>-</v>
      </c>
    </row>
    <row r="50" customFormat="false" ht="12.75" hidden="false" customHeight="false" outlineLevel="0" collapsed="false">
      <c r="A50" s="11" t="s">
        <v>22</v>
      </c>
      <c r="B50" s="12" t="n">
        <v>51</v>
      </c>
      <c r="C50" s="13" t="s">
        <v>66</v>
      </c>
      <c r="D50" s="14" t="n">
        <v>175</v>
      </c>
      <c r="E50" s="15" t="s">
        <v>68</v>
      </c>
      <c r="F50" s="14" t="s">
        <v>25</v>
      </c>
      <c r="G50" s="14" t="s">
        <v>25</v>
      </c>
      <c r="H50" s="16" t="n">
        <v>2941</v>
      </c>
      <c r="I50" s="16" t="n">
        <v>2751</v>
      </c>
      <c r="J50" s="17" t="str">
        <f aca="false">IF(ROUND($H50*VALUE(J$8),1)-$I50&gt;0,"P","-")</f>
        <v>-</v>
      </c>
      <c r="K50" s="17" t="str">
        <f aca="false">IF(ROUND($H50*VALUE(K$8),1)-$I50&gt;0,"P","-")</f>
        <v>-</v>
      </c>
      <c r="L50" s="17" t="str">
        <f aca="false">IF(ROUND($H50*VALUE(L$8),1)-$I50&gt;0,"P","-")</f>
        <v>-</v>
      </c>
      <c r="M50" s="17" t="str">
        <f aca="false">IF(ROUND($H50*VALUE(M$8),1)-$I50&gt;0,"P","-")</f>
        <v>-</v>
      </c>
      <c r="N50" s="17" t="str">
        <f aca="false">IF(ROUND($H50*VALUE(N$8),1)-$I50&gt;0,"P","-")</f>
        <v>-</v>
      </c>
      <c r="O50" s="17" t="str">
        <f aca="false">IF(ROUND($H50*VALUE(O$8),1)-$I50&gt;0,"P","-")</f>
        <v>-</v>
      </c>
    </row>
    <row r="51" customFormat="false" ht="12.75" hidden="false" customHeight="false" outlineLevel="0" collapsed="false">
      <c r="A51" s="18" t="s">
        <v>22</v>
      </c>
      <c r="B51" s="19" t="n">
        <v>51</v>
      </c>
      <c r="C51" s="20" t="s">
        <v>66</v>
      </c>
      <c r="D51" s="21" t="n">
        <v>183</v>
      </c>
      <c r="E51" s="22" t="s">
        <v>69</v>
      </c>
      <c r="F51" s="21" t="s">
        <v>25</v>
      </c>
      <c r="G51" s="21" t="s">
        <v>25</v>
      </c>
      <c r="H51" s="23" t="n">
        <v>2923</v>
      </c>
      <c r="I51" s="23" t="n">
        <v>2100</v>
      </c>
      <c r="J51" s="24" t="str">
        <f aca="false">IF(ROUND($H51*VALUE(J$8),1)-$I51&gt;0,"P","-")</f>
        <v>P</v>
      </c>
      <c r="K51" s="24" t="str">
        <f aca="false">IF(ROUND($H51*VALUE(K$8),1)-$I51&gt;0,"P","-")</f>
        <v>P</v>
      </c>
      <c r="L51" s="24" t="str">
        <f aca="false">IF(ROUND($H51*VALUE(L$8),1)-$I51&gt;0,"P","-")</f>
        <v>P</v>
      </c>
      <c r="M51" s="24" t="str">
        <f aca="false">IF(ROUND($H51*VALUE(M$8),1)-$I51&gt;0,"P","-")</f>
        <v>P</v>
      </c>
      <c r="N51" s="24" t="str">
        <f aca="false">IF(ROUND($H51*VALUE(N$8),1)-$I51&gt;0,"P","-")</f>
        <v>-</v>
      </c>
      <c r="O51" s="24" t="str">
        <f aca="false">IF(ROUND($H51*VALUE(O$8),1)-$I51&gt;0,"P","-")</f>
        <v>-</v>
      </c>
    </row>
    <row r="53" customFormat="false" ht="12.75" hidden="false" customHeight="false" outlineLevel="0" collapsed="false">
      <c r="I53" s="25" t="s">
        <v>70</v>
      </c>
    </row>
    <row r="54" customFormat="false" ht="12.75" hidden="false" customHeight="false" outlineLevel="0" collapsed="false">
      <c r="I54" s="25" t="s">
        <v>71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4:08:39Z</dcterms:created>
  <dc:creator>chris.aulbur</dc:creator>
  <dc:description/>
  <dc:language>en-US</dc:language>
  <cp:lastModifiedBy>chris.aulbur</cp:lastModifiedBy>
  <dcterms:modified xsi:type="dcterms:W3CDTF">2008-06-13T14:09:31Z</dcterms:modified>
  <cp:revision>0</cp:revision>
  <dc:subject/>
  <dc:title/>
</cp:coreProperties>
</file>