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752009" sheetId="1" state="visible" r:id="rId2"/>
  </sheets>
  <definedNames>
    <definedName function="false" hidden="false" localSheetId="0" name="_xlnm.Print_Titles" vbProcedure="false">FNL00752009!$1:$8</definedName>
    <definedName function="false" hidden="false" localSheetId="0" name="Excel_BuiltIn__FilterDatabase" vbProcedure="false">FNL00752009!$A$8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9">
  <si>
    <t xml:space="preserve">2009 GRP SUGARCANE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8</t>
  </si>
  <si>
    <t xml:space="preserve">LA</t>
  </si>
  <si>
    <t xml:space="preserve">005</t>
  </si>
  <si>
    <t xml:space="preserve">Ascension   </t>
  </si>
  <si>
    <t xml:space="preserve">997</t>
  </si>
  <si>
    <t xml:space="preserve">007</t>
  </si>
  <si>
    <t xml:space="preserve">Assumption   </t>
  </si>
  <si>
    <t xml:space="preserve">009</t>
  </si>
  <si>
    <t xml:space="preserve">Avoyelles</t>
  </si>
  <si>
    <t xml:space="preserve">019</t>
  </si>
  <si>
    <t xml:space="preserve">Calcasieu   </t>
  </si>
  <si>
    <t xml:space="preserve">039</t>
  </si>
  <si>
    <t xml:space="preserve">Evangeline   </t>
  </si>
  <si>
    <t xml:space="preserve">045</t>
  </si>
  <si>
    <t xml:space="preserve">Iberia   </t>
  </si>
  <si>
    <t xml:space="preserve">047</t>
  </si>
  <si>
    <t xml:space="preserve">Iberville   </t>
  </si>
  <si>
    <t xml:space="preserve">053</t>
  </si>
  <si>
    <t xml:space="preserve">Jefferson Davis</t>
  </si>
  <si>
    <t xml:space="preserve">055</t>
  </si>
  <si>
    <t xml:space="preserve">Lafayette</t>
  </si>
  <si>
    <t xml:space="preserve">057</t>
  </si>
  <si>
    <t xml:space="preserve">Lafourche   </t>
  </si>
  <si>
    <t xml:space="preserve">077</t>
  </si>
  <si>
    <t xml:space="preserve">Pointe Coupee</t>
  </si>
  <si>
    <t xml:space="preserve">079</t>
  </si>
  <si>
    <t xml:space="preserve">Rapides</t>
  </si>
  <si>
    <t xml:space="preserve">089</t>
  </si>
  <si>
    <t xml:space="preserve">St Charles  </t>
  </si>
  <si>
    <t xml:space="preserve">093</t>
  </si>
  <si>
    <t xml:space="preserve">St James  </t>
  </si>
  <si>
    <t xml:space="preserve">095</t>
  </si>
  <si>
    <t xml:space="preserve">St John Baptist </t>
  </si>
  <si>
    <t xml:space="preserve">097</t>
  </si>
  <si>
    <t xml:space="preserve">St Landry</t>
  </si>
  <si>
    <t xml:space="preserve">099</t>
  </si>
  <si>
    <t xml:space="preserve">St Martin  </t>
  </si>
  <si>
    <t xml:space="preserve">101</t>
  </si>
  <si>
    <t xml:space="preserve">St Mary  </t>
  </si>
  <si>
    <t xml:space="preserve">109</t>
  </si>
  <si>
    <t xml:space="preserve">Terrebonne   </t>
  </si>
  <si>
    <t xml:space="preserve">113</t>
  </si>
  <si>
    <t xml:space="preserve">Vermilion</t>
  </si>
  <si>
    <t xml:space="preserve">121</t>
  </si>
  <si>
    <t xml:space="preserve">West Baton Rouge 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  <c r="Q8" s="10"/>
    </row>
    <row r="9" customFormat="false" ht="13.5" hidden="false" customHeight="false" outlineLevel="0" collapsed="false">
      <c r="A9" s="8" t="s">
        <v>22</v>
      </c>
      <c r="B9" s="8" t="n">
        <v>22</v>
      </c>
      <c r="C9" s="8" t="s">
        <v>23</v>
      </c>
      <c r="D9" s="11" t="s">
        <v>24</v>
      </c>
      <c r="E9" s="12" t="s">
        <v>25</v>
      </c>
      <c r="F9" s="8" t="s">
        <v>26</v>
      </c>
      <c r="G9" s="8" t="s">
        <v>26</v>
      </c>
      <c r="H9" s="13" t="n">
        <v>7435</v>
      </c>
      <c r="I9" s="14" t="n">
        <v>7453.81699798027</v>
      </c>
      <c r="J9" s="8" t="str">
        <f aca="false">IF(ROUND($H9*VALUE(J$8),0)-$I9&gt;0,"P","-")</f>
        <v>-</v>
      </c>
      <c r="K9" s="8" t="str">
        <f aca="false">IF(ROUND($H9*VALUE(K$8),0)-$I9&gt;0,"P","-")</f>
        <v>-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8" t="str">
        <f aca="false">IF(ROUND($H9*VALUE(O$8),0)-$I9&gt;0,"P","-")</f>
        <v>-</v>
      </c>
      <c r="P9" s="1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8" t="s">
        <v>22</v>
      </c>
      <c r="B10" s="8" t="n">
        <v>22</v>
      </c>
      <c r="C10" s="8" t="s">
        <v>23</v>
      </c>
      <c r="D10" s="11" t="s">
        <v>27</v>
      </c>
      <c r="E10" s="15" t="s">
        <v>28</v>
      </c>
      <c r="F10" s="8" t="s">
        <v>26</v>
      </c>
      <c r="G10" s="8" t="s">
        <v>26</v>
      </c>
      <c r="H10" s="13" t="n">
        <v>8012</v>
      </c>
      <c r="I10" s="16" t="n">
        <v>10194.4228622767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8" t="str">
        <f aca="false">IF(ROUND($H10*VALUE(O$8),0)-$I10&gt;0,"P","-")</f>
        <v>-</v>
      </c>
      <c r="P10" s="1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" t="s">
        <v>22</v>
      </c>
      <c r="B11" s="8" t="n">
        <v>22</v>
      </c>
      <c r="C11" s="8" t="s">
        <v>23</v>
      </c>
      <c r="D11" s="11" t="s">
        <v>29</v>
      </c>
      <c r="E11" s="17" t="s">
        <v>30</v>
      </c>
      <c r="F11" s="8" t="s">
        <v>26</v>
      </c>
      <c r="G11" s="8" t="s">
        <v>26</v>
      </c>
      <c r="H11" s="13" t="n">
        <v>6916</v>
      </c>
      <c r="I11" s="16" t="n">
        <v>8329.12770892945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8" t="str">
        <f aca="false">IF(ROUND($H11*VALUE(O$8),0)-$I11&gt;0,"P","-")</f>
        <v>-</v>
      </c>
      <c r="P11" s="1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8" t="s">
        <v>22</v>
      </c>
      <c r="B12" s="8" t="n">
        <v>22</v>
      </c>
      <c r="C12" s="8" t="s">
        <v>23</v>
      </c>
      <c r="D12" s="11" t="s">
        <v>31</v>
      </c>
      <c r="E12" s="15" t="s">
        <v>32</v>
      </c>
      <c r="F12" s="8" t="s">
        <v>26</v>
      </c>
      <c r="G12" s="8" t="s">
        <v>26</v>
      </c>
      <c r="H12" s="13" t="n">
        <v>6774</v>
      </c>
      <c r="I12" s="16" t="n">
        <v>7234.49550176934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8" t="str">
        <f aca="false">IF(ROUND($H12*VALUE(O$8),0)-$I12&gt;0,"P","-")</f>
        <v>-</v>
      </c>
      <c r="P12" s="1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8" t="s">
        <v>22</v>
      </c>
      <c r="B13" s="8" t="n">
        <v>22</v>
      </c>
      <c r="C13" s="8" t="s">
        <v>23</v>
      </c>
      <c r="D13" s="11" t="s">
        <v>33</v>
      </c>
      <c r="E13" s="15" t="s">
        <v>34</v>
      </c>
      <c r="F13" s="8" t="s">
        <v>26</v>
      </c>
      <c r="G13" s="8" t="s">
        <v>26</v>
      </c>
      <c r="H13" s="13" t="n">
        <v>6892</v>
      </c>
      <c r="I13" s="16" t="n">
        <v>8419.60561006018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8" t="str">
        <f aca="false">IF(ROUND($H13*VALUE(O$8),0)-$I13&gt;0,"P","-")</f>
        <v>-</v>
      </c>
      <c r="P13" s="1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8" t="s">
        <v>22</v>
      </c>
      <c r="B14" s="8" t="n">
        <v>22</v>
      </c>
      <c r="C14" s="8" t="s">
        <v>23</v>
      </c>
      <c r="D14" s="11" t="s">
        <v>35</v>
      </c>
      <c r="E14" s="15" t="s">
        <v>36</v>
      </c>
      <c r="F14" s="8" t="s">
        <v>26</v>
      </c>
      <c r="G14" s="8" t="s">
        <v>26</v>
      </c>
      <c r="H14" s="13" t="n">
        <v>7091</v>
      </c>
      <c r="I14" s="16" t="n">
        <v>7650.67463149944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8" t="str">
        <f aca="false">IF(ROUND($H14*VALUE(O$8),0)-$I14&gt;0,"P","-")</f>
        <v>-</v>
      </c>
      <c r="P14" s="1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8" t="s">
        <v>22</v>
      </c>
      <c r="B15" s="8" t="n">
        <v>22</v>
      </c>
      <c r="C15" s="8" t="s">
        <v>23</v>
      </c>
      <c r="D15" s="11" t="s">
        <v>37</v>
      </c>
      <c r="E15" s="15" t="s">
        <v>38</v>
      </c>
      <c r="F15" s="8" t="s">
        <v>26</v>
      </c>
      <c r="G15" s="8" t="s">
        <v>26</v>
      </c>
      <c r="H15" s="13" t="n">
        <v>7531</v>
      </c>
      <c r="I15" s="16" t="n">
        <v>8597.46964479339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8" t="str">
        <f aca="false">IF(ROUND($H15*VALUE(O$8),0)-$I15&gt;0,"P","-")</f>
        <v>-</v>
      </c>
      <c r="P15" s="1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8" t="s">
        <v>22</v>
      </c>
      <c r="B16" s="8" t="n">
        <v>22</v>
      </c>
      <c r="C16" s="8" t="s">
        <v>23</v>
      </c>
      <c r="D16" s="11" t="s">
        <v>39</v>
      </c>
      <c r="E16" s="17" t="s">
        <v>40</v>
      </c>
      <c r="F16" s="8" t="s">
        <v>26</v>
      </c>
      <c r="G16" s="8" t="s">
        <v>26</v>
      </c>
      <c r="H16" s="13" t="n">
        <v>6774</v>
      </c>
      <c r="I16" s="16" t="n">
        <v>7234.49550176934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8" t="str">
        <f aca="false">IF(ROUND($H16*VALUE(O$8),0)-$I16&gt;0,"P","-")</f>
        <v>-</v>
      </c>
      <c r="P16" s="1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8" t="s">
        <v>22</v>
      </c>
      <c r="B17" s="8" t="n">
        <v>22</v>
      </c>
      <c r="C17" s="8" t="s">
        <v>23</v>
      </c>
      <c r="D17" s="11" t="s">
        <v>41</v>
      </c>
      <c r="E17" s="17" t="s">
        <v>42</v>
      </c>
      <c r="F17" s="8" t="s">
        <v>26</v>
      </c>
      <c r="G17" s="8" t="s">
        <v>26</v>
      </c>
      <c r="H17" s="13" t="n">
        <v>6947</v>
      </c>
      <c r="I17" s="16" t="n">
        <v>7992.12357504269</v>
      </c>
      <c r="J17" s="8" t="str">
        <f aca="false">IF(ROUND($H17*VALUE(J$8),0)-$I17&gt;0,"P","-")</f>
        <v>-</v>
      </c>
      <c r="K17" s="8" t="str">
        <f aca="false">IF(ROUND($H17*VALUE(K$8),0)-$I17&gt;0,"P","-")</f>
        <v>-</v>
      </c>
      <c r="L17" s="8" t="str">
        <f aca="false">IF(ROUND($H17*VALUE(L$8),0)-$I17&gt;0,"P","-")</f>
        <v>-</v>
      </c>
      <c r="M17" s="8" t="str">
        <f aca="false">IF(ROUND($H17*VALUE(M$8),0)-$I17&gt;0,"P","-")</f>
        <v>-</v>
      </c>
      <c r="N17" s="8" t="str">
        <f aca="false">IF(ROUND($H17*VALUE(N$8),0)-$I17&gt;0,"P","-")</f>
        <v>-</v>
      </c>
      <c r="O17" s="8" t="str">
        <f aca="false">IF(ROUND($H17*VALUE(O$8),0)-$I17&gt;0,"P","-")</f>
        <v>-</v>
      </c>
      <c r="P17" s="1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8" t="s">
        <v>22</v>
      </c>
      <c r="B18" s="8" t="n">
        <v>22</v>
      </c>
      <c r="C18" s="8" t="s">
        <v>23</v>
      </c>
      <c r="D18" s="11" t="s">
        <v>43</v>
      </c>
      <c r="E18" s="15" t="s">
        <v>44</v>
      </c>
      <c r="F18" s="8" t="s">
        <v>26</v>
      </c>
      <c r="G18" s="8" t="s">
        <v>26</v>
      </c>
      <c r="H18" s="13" t="n">
        <v>7430</v>
      </c>
      <c r="I18" s="16" t="n">
        <v>7181.64578000175</v>
      </c>
      <c r="J18" s="8" t="str">
        <f aca="false">IF(ROUND($H18*VALUE(J$8),0)-$I18&gt;0,"P","-")</f>
        <v>-</v>
      </c>
      <c r="K18" s="8" t="str">
        <f aca="false">IF(ROUND($H18*VALUE(K$8),0)-$I18&gt;0,"P","-")</f>
        <v>-</v>
      </c>
      <c r="L18" s="8" t="str">
        <f aca="false">IF(ROUND($H18*VALUE(L$8),0)-$I18&gt;0,"P","-")</f>
        <v>-</v>
      </c>
      <c r="M18" s="8" t="str">
        <f aca="false">IF(ROUND($H18*VALUE(M$8),0)-$I18&gt;0,"P","-")</f>
        <v>-</v>
      </c>
      <c r="N18" s="8" t="str">
        <f aca="false">IF(ROUND($H18*VALUE(N$8),0)-$I18&gt;0,"P","-")</f>
        <v>-</v>
      </c>
      <c r="O18" s="8" t="str">
        <f aca="false">IF(ROUND($H18*VALUE(O$8),0)-$I18&gt;0,"P","-")</f>
        <v>-</v>
      </c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8" t="s">
        <v>22</v>
      </c>
      <c r="B19" s="8" t="n">
        <v>22</v>
      </c>
      <c r="C19" s="8" t="s">
        <v>23</v>
      </c>
      <c r="D19" s="11" t="s">
        <v>45</v>
      </c>
      <c r="E19" s="17" t="s">
        <v>46</v>
      </c>
      <c r="F19" s="8" t="s">
        <v>26</v>
      </c>
      <c r="G19" s="8" t="s">
        <v>26</v>
      </c>
      <c r="H19" s="13" t="n">
        <v>6892</v>
      </c>
      <c r="I19" s="16" t="n">
        <v>8419.60561006018</v>
      </c>
      <c r="J19" s="8" t="str">
        <f aca="false">IF(ROUND($H19*VALUE(J$8),0)-$I19&gt;0,"P","-")</f>
        <v>-</v>
      </c>
      <c r="K19" s="8" t="str">
        <f aca="false">IF(ROUND($H19*VALUE(K$8),0)-$I19&gt;0,"P","-")</f>
        <v>-</v>
      </c>
      <c r="L19" s="8" t="str">
        <f aca="false">IF(ROUND($H19*VALUE(L$8),0)-$I19&gt;0,"P","-")</f>
        <v>-</v>
      </c>
      <c r="M19" s="8" t="str">
        <f aca="false">IF(ROUND($H19*VALUE(M$8),0)-$I19&gt;0,"P","-")</f>
        <v>-</v>
      </c>
      <c r="N19" s="8" t="str">
        <f aca="false">IF(ROUND($H19*VALUE(N$8),0)-$I19&gt;0,"P","-")</f>
        <v>-</v>
      </c>
      <c r="O19" s="8" t="str">
        <f aca="false">IF(ROUND($H19*VALUE(O$8),0)-$I19&gt;0,"P","-")</f>
        <v>-</v>
      </c>
      <c r="P19" s="1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8" t="s">
        <v>22</v>
      </c>
      <c r="B20" s="8" t="n">
        <v>22</v>
      </c>
      <c r="C20" s="8" t="s">
        <v>23</v>
      </c>
      <c r="D20" s="11" t="s">
        <v>47</v>
      </c>
      <c r="E20" s="17" t="s">
        <v>48</v>
      </c>
      <c r="F20" s="8" t="s">
        <v>26</v>
      </c>
      <c r="G20" s="8" t="s">
        <v>26</v>
      </c>
      <c r="H20" s="13" t="n">
        <v>6916</v>
      </c>
      <c r="I20" s="16" t="n">
        <v>8329.12770892945</v>
      </c>
      <c r="J20" s="8" t="str">
        <f aca="false">IF(ROUND($H20*VALUE(J$8),0)-$I20&gt;0,"P","-")</f>
        <v>-</v>
      </c>
      <c r="K20" s="8" t="str">
        <f aca="false">IF(ROUND($H20*VALUE(K$8),0)-$I20&gt;0,"P","-")</f>
        <v>-</v>
      </c>
      <c r="L20" s="8" t="str">
        <f aca="false">IF(ROUND($H20*VALUE(L$8),0)-$I20&gt;0,"P","-")</f>
        <v>-</v>
      </c>
      <c r="M20" s="8" t="str">
        <f aca="false">IF(ROUND($H20*VALUE(M$8),0)-$I20&gt;0,"P","-")</f>
        <v>-</v>
      </c>
      <c r="N20" s="8" t="str">
        <f aca="false">IF(ROUND($H20*VALUE(N$8),0)-$I20&gt;0,"P","-")</f>
        <v>-</v>
      </c>
      <c r="O20" s="8" t="str">
        <f aca="false">IF(ROUND($H20*VALUE(O$8),0)-$I20&gt;0,"P","-")</f>
        <v>-</v>
      </c>
      <c r="P20" s="1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8" t="s">
        <v>22</v>
      </c>
      <c r="B21" s="8" t="n">
        <v>22</v>
      </c>
      <c r="C21" s="8" t="s">
        <v>23</v>
      </c>
      <c r="D21" s="11" t="s">
        <v>49</v>
      </c>
      <c r="E21" s="15" t="s">
        <v>50</v>
      </c>
      <c r="F21" s="8" t="s">
        <v>26</v>
      </c>
      <c r="G21" s="8" t="s">
        <v>26</v>
      </c>
      <c r="H21" s="13" t="n">
        <v>7430</v>
      </c>
      <c r="I21" s="16" t="n">
        <v>7181.64578000175</v>
      </c>
      <c r="J21" s="8" t="str">
        <f aca="false">IF(ROUND($H21*VALUE(J$8),0)-$I21&gt;0,"P","-")</f>
        <v>-</v>
      </c>
      <c r="K21" s="8" t="str">
        <f aca="false">IF(ROUND($H21*VALUE(K$8),0)-$I21&gt;0,"P","-")</f>
        <v>-</v>
      </c>
      <c r="L21" s="8" t="str">
        <f aca="false">IF(ROUND($H21*VALUE(L$8),0)-$I21&gt;0,"P","-")</f>
        <v>-</v>
      </c>
      <c r="M21" s="8" t="str">
        <f aca="false">IF(ROUND($H21*VALUE(M$8),0)-$I21&gt;0,"P","-")</f>
        <v>-</v>
      </c>
      <c r="N21" s="8" t="str">
        <f aca="false">IF(ROUND($H21*VALUE(N$8),0)-$I21&gt;0,"P","-")</f>
        <v>-</v>
      </c>
      <c r="O21" s="8" t="str">
        <f aca="false">IF(ROUND($H21*VALUE(O$8),0)-$I21&gt;0,"P","-")</f>
        <v>-</v>
      </c>
      <c r="P21" s="1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8" t="s">
        <v>22</v>
      </c>
      <c r="B22" s="8" t="n">
        <v>22</v>
      </c>
      <c r="C22" s="8" t="s">
        <v>23</v>
      </c>
      <c r="D22" s="11" t="s">
        <v>51</v>
      </c>
      <c r="E22" s="15" t="s">
        <v>52</v>
      </c>
      <c r="F22" s="8" t="s">
        <v>26</v>
      </c>
      <c r="G22" s="8" t="s">
        <v>26</v>
      </c>
      <c r="H22" s="13" t="n">
        <v>7435</v>
      </c>
      <c r="I22" s="16" t="n">
        <v>7453.81699798027</v>
      </c>
      <c r="J22" s="8" t="str">
        <f aca="false">IF(ROUND($H22*VALUE(J$8),0)-$I22&gt;0,"P","-")</f>
        <v>-</v>
      </c>
      <c r="K22" s="8" t="str">
        <f aca="false">IF(ROUND($H22*VALUE(K$8),0)-$I22&gt;0,"P","-")</f>
        <v>-</v>
      </c>
      <c r="L22" s="8" t="str">
        <f aca="false">IF(ROUND($H22*VALUE(L$8),0)-$I22&gt;0,"P","-")</f>
        <v>-</v>
      </c>
      <c r="M22" s="8" t="str">
        <f aca="false">IF(ROUND($H22*VALUE(M$8),0)-$I22&gt;0,"P","-")</f>
        <v>-</v>
      </c>
      <c r="N22" s="8" t="str">
        <f aca="false">IF(ROUND($H22*VALUE(N$8),0)-$I22&gt;0,"P","-")</f>
        <v>-</v>
      </c>
      <c r="O22" s="8" t="str">
        <f aca="false">IF(ROUND($H22*VALUE(O$8),0)-$I22&gt;0,"P","-")</f>
        <v>-</v>
      </c>
      <c r="P22" s="1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8" t="s">
        <v>22</v>
      </c>
      <c r="B23" s="8" t="n">
        <v>22</v>
      </c>
      <c r="C23" s="8" t="s">
        <v>23</v>
      </c>
      <c r="D23" s="11" t="s">
        <v>53</v>
      </c>
      <c r="E23" s="15" t="s">
        <v>54</v>
      </c>
      <c r="F23" s="8" t="s">
        <v>26</v>
      </c>
      <c r="G23" s="8" t="s">
        <v>26</v>
      </c>
      <c r="H23" s="13" t="n">
        <v>7430</v>
      </c>
      <c r="I23" s="16" t="n">
        <v>7181.64578000175</v>
      </c>
      <c r="J23" s="8" t="str">
        <f aca="false">IF(ROUND($H23*VALUE(J$8),0)-$I23&gt;0,"P","-")</f>
        <v>-</v>
      </c>
      <c r="K23" s="8" t="str">
        <f aca="false">IF(ROUND($H23*VALUE(K$8),0)-$I23&gt;0,"P","-")</f>
        <v>-</v>
      </c>
      <c r="L23" s="8" t="str">
        <f aca="false">IF(ROUND($H23*VALUE(L$8),0)-$I23&gt;0,"P","-")</f>
        <v>-</v>
      </c>
      <c r="M23" s="8" t="str">
        <f aca="false">IF(ROUND($H23*VALUE(M$8),0)-$I23&gt;0,"P","-")</f>
        <v>-</v>
      </c>
      <c r="N23" s="8" t="str">
        <f aca="false">IF(ROUND($H23*VALUE(N$8),0)-$I23&gt;0,"P","-")</f>
        <v>-</v>
      </c>
      <c r="O23" s="8" t="str">
        <f aca="false">IF(ROUND($H23*VALUE(O$8),0)-$I23&gt;0,"P","-")</f>
        <v>-</v>
      </c>
      <c r="P23" s="1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8" t="s">
        <v>22</v>
      </c>
      <c r="B24" s="8" t="n">
        <v>22</v>
      </c>
      <c r="C24" s="8" t="s">
        <v>23</v>
      </c>
      <c r="D24" s="11" t="s">
        <v>55</v>
      </c>
      <c r="E24" s="17" t="s">
        <v>56</v>
      </c>
      <c r="F24" s="8" t="s">
        <v>26</v>
      </c>
      <c r="G24" s="8" t="s">
        <v>26</v>
      </c>
      <c r="H24" s="13" t="n">
        <v>6892</v>
      </c>
      <c r="I24" s="16" t="n">
        <v>8419.60561006018</v>
      </c>
      <c r="J24" s="8" t="str">
        <f aca="false">IF(ROUND($H24*VALUE(J$8),0)-$I24&gt;0,"P","-")</f>
        <v>-</v>
      </c>
      <c r="K24" s="8" t="str">
        <f aca="false">IF(ROUND($H24*VALUE(K$8),0)-$I24&gt;0,"P","-")</f>
        <v>-</v>
      </c>
      <c r="L24" s="8" t="str">
        <f aca="false">IF(ROUND($H24*VALUE(L$8),0)-$I24&gt;0,"P","-")</f>
        <v>-</v>
      </c>
      <c r="M24" s="8" t="str">
        <f aca="false">IF(ROUND($H24*VALUE(M$8),0)-$I24&gt;0,"P","-")</f>
        <v>-</v>
      </c>
      <c r="N24" s="8" t="str">
        <f aca="false">IF(ROUND($H24*VALUE(N$8),0)-$I24&gt;0,"P","-")</f>
        <v>-</v>
      </c>
      <c r="O24" s="8" t="str">
        <f aca="false">IF(ROUND($H24*VALUE(O$8),0)-$I24&gt;0,"P","-")</f>
        <v>-</v>
      </c>
      <c r="P24" s="1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8" t="s">
        <v>22</v>
      </c>
      <c r="B25" s="8" t="n">
        <v>22</v>
      </c>
      <c r="C25" s="8" t="s">
        <v>23</v>
      </c>
      <c r="D25" s="11" t="s">
        <v>57</v>
      </c>
      <c r="E25" s="15" t="s">
        <v>58</v>
      </c>
      <c r="F25" s="8" t="s">
        <v>26</v>
      </c>
      <c r="G25" s="8" t="s">
        <v>26</v>
      </c>
      <c r="H25" s="13" t="n">
        <v>6947</v>
      </c>
      <c r="I25" s="16" t="n">
        <v>7992.12357504269</v>
      </c>
      <c r="J25" s="8" t="str">
        <f aca="false">IF(ROUND($H25*VALUE(J$8),0)-$I25&gt;0,"P","-")</f>
        <v>-</v>
      </c>
      <c r="K25" s="8" t="str">
        <f aca="false">IF(ROUND($H25*VALUE(K$8),0)-$I25&gt;0,"P","-")</f>
        <v>-</v>
      </c>
      <c r="L25" s="8" t="str">
        <f aca="false">IF(ROUND($H25*VALUE(L$8),0)-$I25&gt;0,"P","-")</f>
        <v>-</v>
      </c>
      <c r="M25" s="8" t="str">
        <f aca="false">IF(ROUND($H25*VALUE(M$8),0)-$I25&gt;0,"P","-")</f>
        <v>-</v>
      </c>
      <c r="N25" s="8" t="str">
        <f aca="false">IF(ROUND($H25*VALUE(N$8),0)-$I25&gt;0,"P","-")</f>
        <v>-</v>
      </c>
      <c r="O25" s="8" t="str">
        <f aca="false">IF(ROUND($H25*VALUE(O$8),0)-$I25&gt;0,"P","-")</f>
        <v>-</v>
      </c>
      <c r="P25" s="1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8" t="s">
        <v>22</v>
      </c>
      <c r="B26" s="8" t="n">
        <v>22</v>
      </c>
      <c r="C26" s="8" t="s">
        <v>23</v>
      </c>
      <c r="D26" s="11" t="s">
        <v>59</v>
      </c>
      <c r="E26" s="15" t="s">
        <v>60</v>
      </c>
      <c r="F26" s="8" t="s">
        <v>26</v>
      </c>
      <c r="G26" s="8" t="s">
        <v>26</v>
      </c>
      <c r="H26" s="13" t="n">
        <v>7517</v>
      </c>
      <c r="I26" s="16" t="n">
        <v>8200.21163138468</v>
      </c>
      <c r="J26" s="8" t="str">
        <f aca="false">IF(ROUND($H26*VALUE(J$8),0)-$I26&gt;0,"P","-")</f>
        <v>-</v>
      </c>
      <c r="K26" s="8" t="str">
        <f aca="false">IF(ROUND($H26*VALUE(K$8),0)-$I26&gt;0,"P","-")</f>
        <v>-</v>
      </c>
      <c r="L26" s="8" t="str">
        <f aca="false">IF(ROUND($H26*VALUE(L$8),0)-$I26&gt;0,"P","-")</f>
        <v>-</v>
      </c>
      <c r="M26" s="8" t="str">
        <f aca="false">IF(ROUND($H26*VALUE(M$8),0)-$I26&gt;0,"P","-")</f>
        <v>-</v>
      </c>
      <c r="N26" s="8" t="str">
        <f aca="false">IF(ROUND($H26*VALUE(N$8),0)-$I26&gt;0,"P","-")</f>
        <v>-</v>
      </c>
      <c r="O26" s="8" t="str">
        <f aca="false">IF(ROUND($H26*VALUE(O$8),0)-$I26&gt;0,"P","-")</f>
        <v>-</v>
      </c>
      <c r="P26" s="1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8" t="s">
        <v>22</v>
      </c>
      <c r="B27" s="8" t="n">
        <v>22</v>
      </c>
      <c r="C27" s="8" t="s">
        <v>23</v>
      </c>
      <c r="D27" s="11" t="s">
        <v>61</v>
      </c>
      <c r="E27" s="15" t="s">
        <v>62</v>
      </c>
      <c r="F27" s="8" t="s">
        <v>26</v>
      </c>
      <c r="G27" s="8" t="s">
        <v>26</v>
      </c>
      <c r="H27" s="13" t="n">
        <v>7430</v>
      </c>
      <c r="I27" s="16" t="n">
        <v>7181.64578000175</v>
      </c>
      <c r="J27" s="8" t="str">
        <f aca="false">IF(ROUND($H27*VALUE(J$8),0)-$I27&gt;0,"P","-")</f>
        <v>-</v>
      </c>
      <c r="K27" s="8" t="str">
        <f aca="false">IF(ROUND($H27*VALUE(K$8),0)-$I27&gt;0,"P","-")</f>
        <v>-</v>
      </c>
      <c r="L27" s="8" t="str">
        <f aca="false">IF(ROUND($H27*VALUE(L$8),0)-$I27&gt;0,"P","-")</f>
        <v>-</v>
      </c>
      <c r="M27" s="8" t="str">
        <f aca="false">IF(ROUND($H27*VALUE(M$8),0)-$I27&gt;0,"P","-")</f>
        <v>-</v>
      </c>
      <c r="N27" s="8" t="str">
        <f aca="false">IF(ROUND($H27*VALUE(N$8),0)-$I27&gt;0,"P","-")</f>
        <v>-</v>
      </c>
      <c r="O27" s="8" t="str">
        <f aca="false">IF(ROUND($H27*VALUE(O$8),0)-$I27&gt;0,"P","-")</f>
        <v>-</v>
      </c>
      <c r="P27" s="1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8" t="s">
        <v>22</v>
      </c>
      <c r="B28" s="8" t="n">
        <v>22</v>
      </c>
      <c r="C28" s="8" t="s">
        <v>23</v>
      </c>
      <c r="D28" s="11" t="s">
        <v>63</v>
      </c>
      <c r="E28" s="17" t="s">
        <v>64</v>
      </c>
      <c r="F28" s="8" t="s">
        <v>26</v>
      </c>
      <c r="G28" s="8" t="s">
        <v>26</v>
      </c>
      <c r="H28" s="13" t="n">
        <v>6774</v>
      </c>
      <c r="I28" s="16" t="n">
        <v>7234.49550176934</v>
      </c>
      <c r="J28" s="8" t="str">
        <f aca="false">IF(ROUND($H28*VALUE(J$8),0)-$I28&gt;0,"P","-")</f>
        <v>-</v>
      </c>
      <c r="K28" s="8" t="str">
        <f aca="false">IF(ROUND($H28*VALUE(K$8),0)-$I28&gt;0,"P","-")</f>
        <v>-</v>
      </c>
      <c r="L28" s="8" t="str">
        <f aca="false">IF(ROUND($H28*VALUE(L$8),0)-$I28&gt;0,"P","-")</f>
        <v>-</v>
      </c>
      <c r="M28" s="8" t="str">
        <f aca="false">IF(ROUND($H28*VALUE(M$8),0)-$I28&gt;0,"P","-")</f>
        <v>-</v>
      </c>
      <c r="N28" s="8" t="str">
        <f aca="false">IF(ROUND($H28*VALUE(N$8),0)-$I28&gt;0,"P","-")</f>
        <v>-</v>
      </c>
      <c r="O28" s="8" t="str">
        <f aca="false">IF(ROUND($H28*VALUE(O$8),0)-$I28&gt;0,"P","-")</f>
        <v>-</v>
      </c>
      <c r="P28" s="1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18" t="s">
        <v>22</v>
      </c>
      <c r="B29" s="18" t="n">
        <v>22</v>
      </c>
      <c r="C29" s="18" t="s">
        <v>23</v>
      </c>
      <c r="D29" s="19" t="s">
        <v>65</v>
      </c>
      <c r="E29" s="20" t="s">
        <v>66</v>
      </c>
      <c r="F29" s="18" t="s">
        <v>26</v>
      </c>
      <c r="G29" s="18" t="s">
        <v>26</v>
      </c>
      <c r="H29" s="21" t="n">
        <v>7531</v>
      </c>
      <c r="I29" s="22" t="n">
        <v>8597.46964479339</v>
      </c>
      <c r="J29" s="18" t="str">
        <f aca="false">IF(ROUND($H29*VALUE(J$8),0)-$I29&gt;0,"P","-")</f>
        <v>-</v>
      </c>
      <c r="K29" s="18" t="str">
        <f aca="false">IF(ROUND($H29*VALUE(K$8),0)-$I29&gt;0,"P","-")</f>
        <v>-</v>
      </c>
      <c r="L29" s="18" t="str">
        <f aca="false">IF(ROUND($H29*VALUE(L$8),0)-$I29&gt;0,"P","-")</f>
        <v>-</v>
      </c>
      <c r="M29" s="18" t="str">
        <f aca="false">IF(ROUND($H29*VALUE(M$8),0)-$I29&gt;0,"P","-")</f>
        <v>-</v>
      </c>
      <c r="N29" s="18" t="str">
        <f aca="false">IF(ROUND($H29*VALUE(N$8),0)-$I29&gt;0,"P","-")</f>
        <v>-</v>
      </c>
      <c r="O29" s="18" t="str">
        <f aca="false">IF(ROUND($H29*VALUE(O$8),0)-$I29&gt;0,"P","-")</f>
        <v>-</v>
      </c>
      <c r="P29" s="1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Q30" s="0"/>
    </row>
    <row r="31" customFormat="false" ht="12.75" hidden="false" customHeight="false" outlineLevel="0" collapsed="false">
      <c r="I31" s="23" t="s">
        <v>67</v>
      </c>
    </row>
    <row r="32" customFormat="false" ht="12.75" hidden="false" customHeight="false" outlineLevel="0" collapsed="false">
      <c r="I32" s="23" t="s">
        <v>68</v>
      </c>
    </row>
    <row r="33" customFormat="false" ht="12.75" hidden="false" customHeight="false" outlineLevel="0" collapsed="false">
      <c r="Q33" s="0"/>
    </row>
    <row r="34" customFormat="false" ht="12.75" hidden="false" customHeight="false" outlineLevel="0" collapsed="false">
      <c r="Q34" s="0"/>
    </row>
    <row r="35" customFormat="false" ht="12.75" hidden="false" customHeight="false" outlineLevel="0" collapsed="false">
      <c r="Q35" s="0"/>
    </row>
    <row r="36" customFormat="false" ht="12.75" hidden="false" customHeight="false" outlineLevel="0" collapsed="false">
      <c r="Q36" s="0"/>
    </row>
    <row r="38" customFormat="false" ht="12.75" hidden="false" customHeight="false" outlineLevel="0" collapsed="false">
      <c r="Q38" s="0"/>
    </row>
    <row r="39" customFormat="false" ht="12.75" hidden="false" customHeight="false" outlineLevel="0" collapsed="false">
      <c r="Q39" s="0"/>
    </row>
    <row r="40" customFormat="false" ht="12.75" hidden="false" customHeight="false" outlineLevel="0" collapsed="false">
      <c r="Q40" s="0"/>
    </row>
    <row r="41" customFormat="false" ht="12.75" hidden="false" customHeight="false" outlineLevel="0" collapsed="false">
      <c r="Q41" s="0"/>
    </row>
    <row r="42" customFormat="false" ht="12.75" hidden="false" customHeight="false" outlineLevel="0" collapsed="false">
      <c r="Q42" s="0"/>
    </row>
    <row r="43" customFormat="false" ht="12.75" hidden="false" customHeight="false" outlineLevel="0" collapsed="false">
      <c r="Q43" s="0"/>
    </row>
    <row r="44" customFormat="false" ht="12.75" hidden="false" customHeight="false" outlineLevel="0" collapsed="false">
      <c r="Q44" s="0"/>
    </row>
    <row r="45" customFormat="false" ht="12.75" hidden="false" customHeight="false" outlineLevel="0" collapsed="false">
      <c r="Q45" s="0"/>
    </row>
    <row r="46" customFormat="false" ht="12.75" hidden="false" customHeight="false" outlineLevel="0" collapsed="false">
      <c r="Q46" s="0"/>
    </row>
    <row r="47" customFormat="false" ht="12.75" hidden="false" customHeight="false" outlineLevel="0" collapsed="false">
      <c r="Q47" s="0"/>
    </row>
    <row r="48" customFormat="false" ht="12.75" hidden="false" customHeight="false" outlineLevel="0" collapsed="false">
      <c r="Q48" s="0"/>
    </row>
    <row r="49" customFormat="false" ht="12.75" hidden="false" customHeight="false" outlineLevel="0" collapsed="false">
      <c r="Q49" s="0"/>
    </row>
    <row r="50" customFormat="false" ht="12.75" hidden="false" customHeight="false" outlineLevel="0" collapsed="false">
      <c r="Q50" s="0"/>
    </row>
    <row r="51" customFormat="false" ht="12.75" hidden="false" customHeight="false" outlineLevel="0" collapsed="false">
      <c r="Q51" s="0"/>
    </row>
    <row r="52" customFormat="false" ht="12.75" hidden="false" customHeight="false" outlineLevel="0" collapsed="false">
      <c r="Q52" s="0"/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chris.aulbur</cp:lastModifiedBy>
  <cp:lastPrinted>2010-07-29T18:02:45Z</cp:lastPrinted>
  <dcterms:modified xsi:type="dcterms:W3CDTF">2010-07-29T18:33:41Z</dcterms:modified>
  <cp:revision>0</cp:revision>
  <dc:subject/>
  <dc:title/>
</cp:coreProperties>
</file>